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D$217</definedName>
    <definedName function="false" hidden="false" localSheetId="0" name="_xlnm.Print_Titles" vbProcedure="false">КФСР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0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депутатов города Калининграда</t>
  </si>
  <si>
    <t xml:space="preserve">№ 411  от 12 декабря 2007 г.</t>
  </si>
  <si>
    <t xml:space="preserve">Бюджет города Калининграда на 2008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8 год </t>
  </si>
  <si>
    <t xml:space="preserve">Утверждено на 2008 год    </t>
  </si>
  <si>
    <t xml:space="preserve">Изменения</t>
  </si>
  <si>
    <t xml:space="preserve">Областные средства</t>
  </si>
  <si>
    <t xml:space="preserve">Доходы</t>
  </si>
  <si>
    <t xml:space="preserve">Инвестиционная программа</t>
  </si>
  <si>
    <t xml:space="preserve">Аренда</t>
  </si>
  <si>
    <t xml:space="preserve">Муниципальные программы</t>
  </si>
  <si>
    <t xml:space="preserve">Лена (аппарат)</t>
  </si>
  <si>
    <t xml:space="preserve">Лена (служба заказч)</t>
  </si>
  <si>
    <t xml:space="preserve">Оля</t>
  </si>
  <si>
    <t xml:space="preserve">Наташа</t>
  </si>
  <si>
    <t xml:space="preserve">Ира</t>
  </si>
  <si>
    <t xml:space="preserve">Наталья Георг.</t>
  </si>
  <si>
    <t xml:space="preserve">Елена Конст.</t>
  </si>
  <si>
    <t xml:space="preserve">Нина</t>
  </si>
  <si>
    <t xml:space="preserve">Маргарита Александр.</t>
  </si>
  <si>
    <t xml:space="preserve">ЖКХ</t>
  </si>
  <si>
    <t xml:space="preserve">Платные    М.А.</t>
  </si>
  <si>
    <t xml:space="preserve">Платные Н.Г.</t>
  </si>
  <si>
    <t xml:space="preserve">Платные Наташа</t>
  </si>
  <si>
    <t xml:space="preserve">Платные Ира</t>
  </si>
  <si>
    <t xml:space="preserve">Платные Е.К.</t>
  </si>
  <si>
    <t xml:space="preserve">Перераспределение</t>
  </si>
  <si>
    <t xml:space="preserve">Интернет</t>
  </si>
  <si>
    <t xml:space="preserve">Доп доходы</t>
  </si>
  <si>
    <t xml:space="preserve">Михайлин</t>
  </si>
  <si>
    <t xml:space="preserve">Вишневская</t>
  </si>
  <si>
    <t xml:space="preserve">Карпушенко </t>
  </si>
  <si>
    <t xml:space="preserve">Крапоткин</t>
  </si>
  <si>
    <t xml:space="preserve">Ган</t>
  </si>
  <si>
    <t xml:space="preserve">Тергубаев</t>
  </si>
  <si>
    <t xml:space="preserve">Сагайдак</t>
  </si>
  <si>
    <t xml:space="preserve">Шкиль</t>
  </si>
  <si>
    <t xml:space="preserve">Петросов</t>
  </si>
  <si>
    <t xml:space="preserve">Максименков</t>
  </si>
  <si>
    <t xml:space="preserve">Курьянович</t>
  </si>
  <si>
    <t xml:space="preserve">Кутепов</t>
  </si>
  <si>
    <t xml:space="preserve">Василюк</t>
  </si>
  <si>
    <t xml:space="preserve">Верхолаз</t>
  </si>
  <si>
    <t xml:space="preserve">Анучкин</t>
  </si>
  <si>
    <t xml:space="preserve">Коняев</t>
  </si>
  <si>
    <t xml:space="preserve">Калашникова</t>
  </si>
  <si>
    <t xml:space="preserve">Савенко </t>
  </si>
  <si>
    <t xml:space="preserve">Ковальский</t>
  </si>
  <si>
    <t xml:space="preserve">Кудрявцев</t>
  </si>
  <si>
    <t xml:space="preserve">Макаров</t>
  </si>
  <si>
    <t xml:space="preserve">Ярошук</t>
  </si>
  <si>
    <t xml:space="preserve">Пятикоп</t>
  </si>
  <si>
    <t xml:space="preserve">Мигунов</t>
  </si>
  <si>
    <t xml:space="preserve">Мусевич</t>
  </si>
  <si>
    <t xml:space="preserve">Донских </t>
  </si>
  <si>
    <t xml:space="preserve">Воеводин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обеспечение  субсидий, предоставляемых гражданам на оплату жилого помещения  и коммунальных услуг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.Поощрение лучших учителей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000 2 02 04000 00 0000 151</t>
  </si>
  <si>
    <t xml:space="preserve">Субсидия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региональные мероприятия по реализации национальных проектов (для оказания разовой адресной помощи В.А.Суворову в приобретениии жилья )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и на обеспечение жильем молодых семей за счет средств федерального бюджета</t>
  </si>
  <si>
    <t xml:space="preserve">Субсидии на  модернизацию объектов коммунальной инфраструктуры за счет средств федерального бюджета</t>
  </si>
  <si>
    <t xml:space="preserve">Субсидия на реализацию национальных проектов</t>
  </si>
  <si>
    <t xml:space="preserve">Субсидии из федерального бюджета на возмещение затрат на уплату процентов по краткосрочным кредитам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0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0 00 04 4601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i val="true"/>
      <sz val="14"/>
      <color rgb="FF0000FF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9" fillId="4" borderId="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9" fillId="0" borderId="8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16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D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4.7"/>
    <col collapsed="false" customWidth="true" hidden="true" outlineLevel="0" max="3" min="3" style="2" width="17.14"/>
    <col collapsed="false" customWidth="true" hidden="false" outlineLevel="0" max="4" min="4" style="2" width="17.14"/>
    <col collapsed="false" customWidth="true" hidden="true" outlineLevel="0" max="5" min="5" style="2" width="17.14"/>
    <col collapsed="false" customWidth="true" hidden="true" outlineLevel="0" max="6" min="6" style="2" width="16.28"/>
    <col collapsed="false" customWidth="true" hidden="true" outlineLevel="0" max="7" min="7" style="2" width="15.85"/>
    <col collapsed="false" customWidth="true" hidden="true" outlineLevel="0" max="8" min="8" style="2" width="13.99"/>
    <col collapsed="false" customWidth="true" hidden="true" outlineLevel="0" max="9" min="9" style="2" width="15.99"/>
    <col collapsed="false" customWidth="true" hidden="true" outlineLevel="0" max="10" min="10" style="2" width="14.7"/>
    <col collapsed="false" customWidth="true" hidden="true" outlineLevel="0" max="11" min="11" style="2" width="14.56"/>
    <col collapsed="false" customWidth="true" hidden="true" outlineLevel="0" max="14" min="12" style="2" width="14.41"/>
    <col collapsed="false" customWidth="true" hidden="true" outlineLevel="0" max="15" min="15" style="2" width="14.85"/>
    <col collapsed="false" customWidth="true" hidden="true" outlineLevel="0" max="16" min="16" style="2" width="16.13"/>
    <col collapsed="false" customWidth="true" hidden="true" outlineLevel="0" max="17" min="17" style="2" width="15.28"/>
    <col collapsed="false" customWidth="true" hidden="true" outlineLevel="0" max="18" min="18" style="2" width="17.7"/>
    <col collapsed="false" customWidth="true" hidden="true" outlineLevel="0" max="19" min="19" style="2" width="16.13"/>
    <col collapsed="false" customWidth="true" hidden="true" outlineLevel="0" max="20" min="20" style="2" width="15.56"/>
    <col collapsed="false" customWidth="true" hidden="true" outlineLevel="0" max="21" min="21" style="2" width="17.56"/>
    <col collapsed="false" customWidth="true" hidden="true" outlineLevel="0" max="25" min="22" style="2" width="14.28"/>
    <col collapsed="false" customWidth="true" hidden="true" outlineLevel="0" max="26" min="26" style="2" width="17.14"/>
    <col collapsed="false" customWidth="true" hidden="true" outlineLevel="0" max="27" min="27" style="2" width="17.7"/>
    <col collapsed="false" customWidth="true" hidden="true" outlineLevel="0" max="28" min="28" style="3" width="17.7"/>
    <col collapsed="false" customWidth="true" hidden="true" outlineLevel="0" max="221" min="29" style="2" width="17.7"/>
    <col collapsed="false" customWidth="true" hidden="true" outlineLevel="0" max="222" min="222" style="2" width="14.56"/>
    <col collapsed="false" customWidth="true" hidden="true" outlineLevel="0" max="223" min="223" style="2" width="15.28"/>
    <col collapsed="false" customWidth="true" hidden="true" outlineLevel="0" max="224" min="224" style="2" width="14.28"/>
    <col collapsed="false" customWidth="true" hidden="true" outlineLevel="0" max="225" min="225" style="2" width="11.56"/>
    <col collapsed="false" customWidth="true" hidden="true" outlineLevel="0" max="236" min="226" style="2" width="14.28"/>
    <col collapsed="false" customWidth="false" hidden="false" outlineLevel="0" max="257" min="237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/>
      <c r="B3" s="4" t="s">
        <v>2</v>
      </c>
      <c r="C3" s="4"/>
      <c r="D3" s="4"/>
      <c r="E3" s="5"/>
      <c r="F3" s="6"/>
    </row>
    <row r="4" customFormat="false" ht="18" hidden="false" customHeight="false" outlineLevel="0" collapsed="false">
      <c r="A4" s="5"/>
      <c r="B4" s="4" t="s">
        <v>3</v>
      </c>
      <c r="C4" s="4"/>
      <c r="D4" s="4"/>
      <c r="E4" s="7"/>
      <c r="F4" s="6"/>
    </row>
    <row r="5" customFormat="false" ht="13.5" hidden="false" customHeight="true" outlineLevel="0" collapsed="false">
      <c r="B5" s="8"/>
      <c r="C5" s="9"/>
      <c r="D5" s="9"/>
      <c r="E5" s="9"/>
    </row>
    <row r="7" customFormat="false" ht="16.5" hidden="false" customHeight="true" outlineLevel="0" collapsed="false">
      <c r="A7" s="10"/>
      <c r="B7" s="8"/>
      <c r="C7" s="9"/>
      <c r="D7" s="9"/>
      <c r="E7" s="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3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</row>
    <row r="9" customFormat="false" ht="19.5" hidden="false" customHeight="false" outlineLevel="0" collapsed="false">
      <c r="A9" s="13"/>
      <c r="C9" s="17" t="s">
        <v>5</v>
      </c>
      <c r="D9" s="17"/>
      <c r="E9" s="17"/>
      <c r="F9" s="17"/>
      <c r="G9" s="17"/>
      <c r="H9" s="17"/>
      <c r="I9" s="17"/>
      <c r="J9" s="17"/>
      <c r="K9" s="17"/>
      <c r="L9" s="18"/>
      <c r="M9" s="18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9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</row>
    <row r="10" customFormat="false" ht="60" hidden="false" customHeight="true" outlineLevel="0" collapsed="false">
      <c r="A10" s="20" t="s">
        <v>6</v>
      </c>
      <c r="B10" s="21" t="s">
        <v>7</v>
      </c>
      <c r="C10" s="22" t="s">
        <v>8</v>
      </c>
      <c r="D10" s="22" t="s">
        <v>9</v>
      </c>
      <c r="E10" s="22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5" t="s">
        <v>15</v>
      </c>
      <c r="K10" s="26" t="s">
        <v>16</v>
      </c>
      <c r="L10" s="27" t="s">
        <v>17</v>
      </c>
      <c r="M10" s="27" t="s">
        <v>18</v>
      </c>
      <c r="N10" s="24" t="s">
        <v>19</v>
      </c>
      <c r="O10" s="24" t="s">
        <v>20</v>
      </c>
      <c r="P10" s="28" t="s">
        <v>21</v>
      </c>
      <c r="Q10" s="24" t="s">
        <v>22</v>
      </c>
      <c r="R10" s="24" t="s">
        <v>23</v>
      </c>
      <c r="S10" s="29" t="s">
        <v>24</v>
      </c>
      <c r="T10" s="24" t="s">
        <v>25</v>
      </c>
      <c r="U10" s="28" t="s">
        <v>26</v>
      </c>
      <c r="V10" s="30" t="s">
        <v>27</v>
      </c>
      <c r="W10" s="30" t="s">
        <v>28</v>
      </c>
      <c r="X10" s="30" t="s">
        <v>29</v>
      </c>
      <c r="Y10" s="30" t="s">
        <v>30</v>
      </c>
      <c r="Z10" s="31" t="s">
        <v>31</v>
      </c>
      <c r="AA10" s="31" t="s">
        <v>32</v>
      </c>
      <c r="AB10" s="32" t="s">
        <v>33</v>
      </c>
      <c r="AC10" s="33" t="s">
        <v>34</v>
      </c>
      <c r="AD10" s="33" t="s">
        <v>35</v>
      </c>
      <c r="AE10" s="33" t="s">
        <v>36</v>
      </c>
      <c r="AF10" s="33" t="s">
        <v>37</v>
      </c>
      <c r="AG10" s="33" t="s">
        <v>38</v>
      </c>
      <c r="AH10" s="33" t="s">
        <v>39</v>
      </c>
      <c r="AI10" s="33" t="s">
        <v>40</v>
      </c>
      <c r="AJ10" s="33" t="s">
        <v>41</v>
      </c>
      <c r="AK10" s="33" t="s">
        <v>42</v>
      </c>
      <c r="AL10" s="33" t="s">
        <v>43</v>
      </c>
      <c r="AM10" s="33" t="s">
        <v>44</v>
      </c>
      <c r="AN10" s="33" t="s">
        <v>45</v>
      </c>
      <c r="AO10" s="33" t="s">
        <v>46</v>
      </c>
      <c r="AP10" s="33" t="s">
        <v>47</v>
      </c>
      <c r="AQ10" s="33" t="s">
        <v>48</v>
      </c>
      <c r="AR10" s="33" t="s">
        <v>49</v>
      </c>
      <c r="AS10" s="33" t="s">
        <v>50</v>
      </c>
      <c r="AT10" s="33" t="s">
        <v>51</v>
      </c>
      <c r="AU10" s="33" t="s">
        <v>52</v>
      </c>
      <c r="AV10" s="33" t="s">
        <v>53</v>
      </c>
      <c r="AW10" s="33" t="s">
        <v>54</v>
      </c>
      <c r="AX10" s="33" t="s">
        <v>55</v>
      </c>
      <c r="AY10" s="33" t="s">
        <v>56</v>
      </c>
      <c r="AZ10" s="33" t="s">
        <v>57</v>
      </c>
      <c r="BA10" s="33" t="s">
        <v>58</v>
      </c>
      <c r="BB10" s="33" t="s">
        <v>59</v>
      </c>
      <c r="BC10" s="33" t="s">
        <v>60</v>
      </c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4"/>
      <c r="HB10" s="34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5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6"/>
    </row>
    <row r="11" customFormat="false" ht="34.15" hidden="false" customHeight="true" outlineLevel="0" collapsed="false">
      <c r="A11" s="37" t="s">
        <v>61</v>
      </c>
      <c r="B11" s="38" t="s">
        <v>62</v>
      </c>
      <c r="C11" s="39"/>
      <c r="D11" s="39"/>
      <c r="E11" s="39"/>
      <c r="F11" s="40"/>
      <c r="G11" s="41"/>
      <c r="H11" s="41"/>
      <c r="I11" s="41"/>
      <c r="J11" s="42"/>
      <c r="K11" s="41"/>
      <c r="L11" s="41"/>
      <c r="M11" s="41"/>
      <c r="N11" s="41"/>
      <c r="O11" s="41"/>
      <c r="P11" s="41"/>
      <c r="Q11" s="40"/>
      <c r="R11" s="41"/>
      <c r="S11" s="40"/>
      <c r="T11" s="40"/>
      <c r="U11" s="40"/>
      <c r="V11" s="40"/>
      <c r="W11" s="40"/>
      <c r="X11" s="40"/>
      <c r="Y11" s="40"/>
      <c r="Z11" s="40"/>
      <c r="AA11" s="41"/>
      <c r="AB11" s="43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</row>
    <row r="12" s="50" customFormat="true" ht="17.25" hidden="false" customHeight="true" outlineLevel="0" collapsed="false">
      <c r="A12" s="44"/>
      <c r="B12" s="45" t="s">
        <v>63</v>
      </c>
      <c r="C12" s="46" t="n">
        <f aca="false">C13+C15+C17+C21+C26+C27</f>
        <v>3997600</v>
      </c>
      <c r="D12" s="46" t="n">
        <f aca="false">D13+D15+D17+D21+D26+D27</f>
        <v>4066400</v>
      </c>
      <c r="E12" s="46" t="n">
        <f aca="false">E13+E15+E17+E21+E26+E27</f>
        <v>68800</v>
      </c>
      <c r="F12" s="47" t="n">
        <f aca="false">F13+F15+F17+F21+F26+F27</f>
        <v>0</v>
      </c>
      <c r="G12" s="47" t="n">
        <f aca="false">G13+G15+G17+G21+G26+G27</f>
        <v>0</v>
      </c>
      <c r="H12" s="47" t="n">
        <f aca="false">H13+H15+H17+H21+H26+H27</f>
        <v>0</v>
      </c>
      <c r="I12" s="47" t="n">
        <f aca="false">I13+I15+I17+I21+I26+I27</f>
        <v>0</v>
      </c>
      <c r="J12" s="48" t="n">
        <f aca="false">J13+J15+J17+J21+J26+J27</f>
        <v>0</v>
      </c>
      <c r="K12" s="47" t="n">
        <f aca="false">K13+K15+K17+K21+K26+K27</f>
        <v>0</v>
      </c>
      <c r="L12" s="47" t="n">
        <f aca="false">L13+L15+L17+L21+L26+L27</f>
        <v>0</v>
      </c>
      <c r="M12" s="47" t="n">
        <f aca="false">M13+M15+M17+M21+M26+M27</f>
        <v>0</v>
      </c>
      <c r="N12" s="47" t="n">
        <f aca="false">N13+N15+N17+N21+N26+N27</f>
        <v>0</v>
      </c>
      <c r="O12" s="47" t="n">
        <f aca="false">O13+O15+O17+O21+O26+O27</f>
        <v>0</v>
      </c>
      <c r="P12" s="47" t="n">
        <f aca="false">P13+P15+P17+P21+P26+P27</f>
        <v>0</v>
      </c>
      <c r="Q12" s="47" t="n">
        <f aca="false">Q13+Q15+Q17+Q21+Q26+Q27</f>
        <v>0</v>
      </c>
      <c r="R12" s="47" t="n">
        <f aca="false">R13+R15+R17+R21+R26+R27</f>
        <v>0</v>
      </c>
      <c r="S12" s="47" t="n">
        <f aca="false">S13+S15+S17+S21+S26+S27</f>
        <v>0</v>
      </c>
      <c r="T12" s="47" t="n">
        <f aca="false">T13+T15+T17+T21+T26+T27</f>
        <v>0</v>
      </c>
      <c r="U12" s="47" t="n">
        <f aca="false">U13+U15+U17+U21+U26+U27</f>
        <v>0</v>
      </c>
      <c r="V12" s="47" t="n">
        <f aca="false">V13+V15+V17+V21+V26+V27</f>
        <v>0</v>
      </c>
      <c r="W12" s="47" t="n">
        <f aca="false">W13+W15+W17+W21+W26+W27</f>
        <v>0</v>
      </c>
      <c r="X12" s="47" t="n">
        <f aca="false">X13+X15+X17+X21+X26+X27</f>
        <v>0</v>
      </c>
      <c r="Y12" s="47" t="n">
        <f aca="false">Y13+Y15+Y17+Y21+Y26+Y27</f>
        <v>0</v>
      </c>
      <c r="Z12" s="47" t="n">
        <f aca="false">Z13+Z15+Z17+Z21+Z26+Z27</f>
        <v>0</v>
      </c>
      <c r="AA12" s="47" t="n">
        <f aca="false">AA13+AA15+AA17+AA21+AA26+AA27</f>
        <v>0</v>
      </c>
      <c r="AB12" s="49" t="n">
        <f aca="false">AB13+AB15+AB17+AB21+AB26+AB27</f>
        <v>68800</v>
      </c>
      <c r="AC12" s="47" t="n">
        <f aca="false">AC13+AC15+AC17+AC21+AC26+AC27</f>
        <v>0</v>
      </c>
      <c r="AD12" s="47" t="n">
        <f aca="false">AD13+AD15+AD17+AD21+AD26+AD27</f>
        <v>0</v>
      </c>
      <c r="AE12" s="47" t="n">
        <f aca="false">AE13+AE15+AE17+AE21+AE26+AE27</f>
        <v>0</v>
      </c>
      <c r="AF12" s="47" t="n">
        <f aca="false">AF13+AF15+AF17+AF21+AF26+AF27</f>
        <v>0</v>
      </c>
      <c r="AG12" s="47" t="n">
        <f aca="false">AG13+AG15+AG17+AG21+AG26+AG27</f>
        <v>0</v>
      </c>
      <c r="AH12" s="47" t="n">
        <f aca="false">AH13+AH15+AH17+AH21+AH26+AH27</f>
        <v>0</v>
      </c>
      <c r="AI12" s="47" t="n">
        <f aca="false">AI13+AI15+AI17+AI21+AI26+AI27</f>
        <v>0</v>
      </c>
      <c r="AJ12" s="47" t="n">
        <f aca="false">AJ13+AJ15+AJ17+AJ21+AJ26+AJ27</f>
        <v>0</v>
      </c>
      <c r="AK12" s="47" t="n">
        <f aca="false">AK13+AK15+AK17+AK21+AK26+AK27</f>
        <v>0</v>
      </c>
      <c r="AL12" s="47" t="n">
        <f aca="false">AL13+AL15+AL17+AL21+AL26+AL27</f>
        <v>0</v>
      </c>
      <c r="AM12" s="47" t="n">
        <f aca="false">AM13+AM15+AM17+AM21+AM26+AM27</f>
        <v>0</v>
      </c>
      <c r="AN12" s="47" t="n">
        <f aca="false">AN13+AN15+AN17+AN21+AN26+AN27</f>
        <v>0</v>
      </c>
      <c r="AO12" s="47" t="n">
        <f aca="false">AO13+AO15+AO17+AO21+AO26+AO27</f>
        <v>0</v>
      </c>
      <c r="AP12" s="47" t="n">
        <f aca="false">AP13+AP15+AP17+AP21+AP26+AP27</f>
        <v>0</v>
      </c>
      <c r="AQ12" s="47" t="n">
        <f aca="false">AQ13+AQ15+AQ17+AQ21+AQ26+AQ27</f>
        <v>0</v>
      </c>
      <c r="AR12" s="47" t="n">
        <f aca="false">AR13+AR15+AR17+AR21+AR26+AR27</f>
        <v>0</v>
      </c>
      <c r="AS12" s="47" t="n">
        <f aca="false">AS13+AS15+AS17+AS21+AS26+AS27</f>
        <v>0</v>
      </c>
      <c r="AT12" s="47" t="n">
        <f aca="false">AT13+AT15+AT17+AT21+AT26+AT27</f>
        <v>0</v>
      </c>
      <c r="AU12" s="47" t="n">
        <f aca="false">AU13+AU15+AU17+AU21+AU26+AU27</f>
        <v>0</v>
      </c>
      <c r="AV12" s="47" t="n">
        <f aca="false">AV13+AV15+AV17+AV21+AV26+AV27</f>
        <v>0</v>
      </c>
      <c r="AW12" s="47" t="n">
        <f aca="false">AW13+AW15+AW17+AW21+AW26+AW27</f>
        <v>0</v>
      </c>
      <c r="AX12" s="47" t="n">
        <f aca="false">AX13+AX15+AX17+AX21+AX26+AX27</f>
        <v>0</v>
      </c>
      <c r="AY12" s="47" t="n">
        <f aca="false">AY13+AY15+AY17+AY21+AY26+AY27</f>
        <v>0</v>
      </c>
      <c r="AZ12" s="47" t="n">
        <f aca="false">AZ13+AZ15+AZ17+AZ21+AZ26+AZ27</f>
        <v>0</v>
      </c>
      <c r="BA12" s="47" t="n">
        <f aca="false">BA13+BA15+BA17+BA21+BA26+BA27</f>
        <v>0</v>
      </c>
      <c r="BB12" s="47" t="n">
        <f aca="false">BB13+BB15+BB17+BB21+BB26+BB27</f>
        <v>0</v>
      </c>
      <c r="BC12" s="47" t="n">
        <f aca="false">BC13+BC15+BC17+BC21+BC26+BC27</f>
        <v>0</v>
      </c>
      <c r="BD12" s="47" t="n">
        <f aca="false">BD13+BD15+BD17+BD21+BD26+BD27</f>
        <v>0</v>
      </c>
      <c r="BE12" s="47" t="n">
        <f aca="false">BE13+BE15+BE17+BE21+BE26+BE27</f>
        <v>0</v>
      </c>
      <c r="BF12" s="47" t="n">
        <f aca="false">BF13+BF15+BF17+BF21+BF26+BF27</f>
        <v>0</v>
      </c>
      <c r="BG12" s="47" t="n">
        <f aca="false">BG13+BG15+BG17+BG21+BG26+BG27</f>
        <v>0</v>
      </c>
      <c r="BH12" s="47" t="n">
        <f aca="false">BH13+BH15+BH17+BH21+BH26+BH27</f>
        <v>0</v>
      </c>
      <c r="BI12" s="47" t="n">
        <f aca="false">BI13+BI15+BI17+BI21+BI26+BI27</f>
        <v>0</v>
      </c>
      <c r="BJ12" s="47" t="n">
        <f aca="false">BJ13+BJ15+BJ17+BJ21+BJ26+BJ27</f>
        <v>0</v>
      </c>
      <c r="BK12" s="47" t="n">
        <f aca="false">BK13+BK15+BK17+BK21+BK26+BK27</f>
        <v>0</v>
      </c>
      <c r="BL12" s="47" t="n">
        <f aca="false">BL13+BL15+BL17+BL21+BL26+BL27</f>
        <v>0</v>
      </c>
      <c r="BM12" s="47" t="n">
        <f aca="false">BM13+BM15+BM17+BM21+BM26+BM27</f>
        <v>0</v>
      </c>
      <c r="BN12" s="47" t="n">
        <f aca="false">BN13+BN15+BN17+BN21+BN26+BN27</f>
        <v>0</v>
      </c>
      <c r="BO12" s="47" t="n">
        <f aca="false">BO13+BO15+BO17+BO21+BO26+BO27</f>
        <v>0</v>
      </c>
      <c r="BP12" s="47" t="n">
        <f aca="false">BP13+BP15+BP17+BP21+BP26+BP27</f>
        <v>0</v>
      </c>
      <c r="BQ12" s="47" t="n">
        <f aca="false">BQ13+BQ15+BQ17+BQ21+BQ26+BQ27</f>
        <v>0</v>
      </c>
      <c r="BR12" s="47" t="n">
        <f aca="false">BR13+BR15+BR17+BR21+BR26+BR27</f>
        <v>0</v>
      </c>
      <c r="BS12" s="47" t="n">
        <f aca="false">BS13+BS15+BS17+BS21+BS26+BS27</f>
        <v>0</v>
      </c>
      <c r="BT12" s="47" t="n">
        <f aca="false">BT13+BT15+BT17+BT21+BT26+BT27</f>
        <v>0</v>
      </c>
      <c r="BU12" s="47" t="n">
        <f aca="false">BU13+BU15+BU17+BU21+BU26+BU27</f>
        <v>0</v>
      </c>
      <c r="BV12" s="47" t="n">
        <f aca="false">BV13+BV15+BV17+BV21+BV26+BV27</f>
        <v>0</v>
      </c>
      <c r="BW12" s="47" t="n">
        <f aca="false">BW13+BW15+BW17+BW21+BW26+BW27</f>
        <v>0</v>
      </c>
      <c r="BX12" s="47" t="n">
        <f aca="false">BX13+BX15+BX17+BX21+BX26+BX27</f>
        <v>0</v>
      </c>
      <c r="BY12" s="47" t="n">
        <f aca="false">BY13+BY15+BY17+BY21+BY26+BY27</f>
        <v>0</v>
      </c>
      <c r="BZ12" s="47" t="n">
        <f aca="false">BZ13+BZ15+BZ17+BZ21+BZ26+BZ27</f>
        <v>0</v>
      </c>
      <c r="CA12" s="47" t="n">
        <f aca="false">CA13+CA15+CA17+CA21+CA26+CA27</f>
        <v>0</v>
      </c>
      <c r="CB12" s="47" t="n">
        <f aca="false">CB13+CB15+CB17+CB21+CB26+CB27</f>
        <v>0</v>
      </c>
      <c r="CC12" s="47" t="n">
        <f aca="false">CC13+CC15+CC17+CC21+CC26+CC27</f>
        <v>0</v>
      </c>
      <c r="CD12" s="47" t="n">
        <f aca="false">CD13+CD15+CD17+CD21+CD26+CD27</f>
        <v>0</v>
      </c>
      <c r="CE12" s="47" t="n">
        <f aca="false">CE13+CE15+CE17+CE21+CE26+CE27</f>
        <v>0</v>
      </c>
      <c r="CF12" s="47" t="n">
        <f aca="false">CF13+CF15+CF17+CF21+CF26+CF27</f>
        <v>0</v>
      </c>
      <c r="CG12" s="47" t="n">
        <f aca="false">CG13+CG15+CG17+CG21+CG26+CG27</f>
        <v>0</v>
      </c>
      <c r="CH12" s="47" t="n">
        <f aca="false">CH13+CH15+CH17+CH21+CH26+CH27</f>
        <v>0</v>
      </c>
      <c r="CI12" s="47" t="n">
        <f aca="false">CI13+CI15+CI17+CI21+CI26+CI27</f>
        <v>0</v>
      </c>
      <c r="CJ12" s="47" t="n">
        <f aca="false">CJ13+CJ15+CJ17+CJ21+CJ26+CJ27</f>
        <v>0</v>
      </c>
      <c r="CK12" s="47" t="n">
        <f aca="false">CK13+CK15+CK17+CK21+CK26+CK27</f>
        <v>0</v>
      </c>
      <c r="CL12" s="47" t="n">
        <f aca="false">CL13+CL15+CL17+CL21+CL26+CL27</f>
        <v>0</v>
      </c>
      <c r="CM12" s="47" t="n">
        <f aca="false">CM13+CM15+CM17+CM21+CM26+CM27</f>
        <v>0</v>
      </c>
      <c r="CN12" s="47" t="n">
        <f aca="false">CN13+CN15+CN17+CN21+CN26+CN27</f>
        <v>0</v>
      </c>
      <c r="CO12" s="47" t="n">
        <f aca="false">CO13+CO15+CO17+CO21+CO26+CO27</f>
        <v>0</v>
      </c>
      <c r="CP12" s="47" t="n">
        <f aca="false">CP13+CP15+CP17+CP21+CP26+CP27</f>
        <v>0</v>
      </c>
      <c r="CQ12" s="47" t="n">
        <f aca="false">CQ13+CQ15+CQ17+CQ21+CQ26+CQ27</f>
        <v>0</v>
      </c>
      <c r="CR12" s="47" t="n">
        <f aca="false">CR13+CR15+CR17+CR21+CR26+CR27</f>
        <v>0</v>
      </c>
      <c r="CS12" s="47" t="n">
        <f aca="false">CS13+CS15+CS17+CS21+CS26+CS27</f>
        <v>0</v>
      </c>
      <c r="CT12" s="47" t="n">
        <f aca="false">CT13+CT15+CT17+CT21+CT26+CT27</f>
        <v>0</v>
      </c>
      <c r="CU12" s="47" t="n">
        <f aca="false">CU13+CU15+CU17+CU21+CU26+CU27</f>
        <v>0</v>
      </c>
      <c r="CV12" s="47" t="n">
        <f aca="false">CV13+CV15+CV17+CV21+CV26+CV27</f>
        <v>0</v>
      </c>
      <c r="CW12" s="47" t="n">
        <f aca="false">CW13+CW15+CW17+CW21+CW26+CW27</f>
        <v>0</v>
      </c>
      <c r="CX12" s="47" t="n">
        <f aca="false">CX13+CX15+CX17+CX21+CX26+CX27</f>
        <v>0</v>
      </c>
      <c r="CY12" s="47" t="n">
        <f aca="false">CY13+CY15+CY17+CY21+CY26+CY27</f>
        <v>0</v>
      </c>
      <c r="CZ12" s="47" t="n">
        <f aca="false">CZ13+CZ15+CZ17+CZ21+CZ26+CZ27</f>
        <v>0</v>
      </c>
      <c r="DA12" s="47" t="n">
        <f aca="false">DA13+DA15+DA17+DA21+DA26+DA27</f>
        <v>0</v>
      </c>
      <c r="DB12" s="47" t="n">
        <f aca="false">DB13+DB15+DB17+DB21+DB26+DB27</f>
        <v>0</v>
      </c>
      <c r="DC12" s="47" t="n">
        <f aca="false">DC13+DC15+DC17+DC21+DC26+DC27</f>
        <v>0</v>
      </c>
      <c r="DD12" s="47" t="n">
        <f aca="false">DD13+DD15+DD17+DD21+DD26+DD27</f>
        <v>0</v>
      </c>
      <c r="DE12" s="47" t="n">
        <f aca="false">DE13+DE15+DE17+DE21+DE26+DE27</f>
        <v>0</v>
      </c>
      <c r="DF12" s="47" t="n">
        <f aca="false">DF13+DF15+DF17+DF21+DF26+DF27</f>
        <v>0</v>
      </c>
      <c r="DG12" s="47" t="n">
        <f aca="false">DG13+DG15+DG17+DG21+DG26+DG27</f>
        <v>0</v>
      </c>
      <c r="DH12" s="47" t="n">
        <f aca="false">DH13+DH15+DH17+DH21+DH26+DH27</f>
        <v>0</v>
      </c>
      <c r="DI12" s="47" t="n">
        <f aca="false">DI13+DI15+DI17+DI21+DI26+DI27</f>
        <v>0</v>
      </c>
      <c r="DJ12" s="47" t="n">
        <f aca="false">DJ13+DJ15+DJ17+DJ21+DJ26+DJ27</f>
        <v>0</v>
      </c>
      <c r="DK12" s="47" t="n">
        <f aca="false">DK13+DK15+DK17+DK21+DK26+DK27</f>
        <v>0</v>
      </c>
      <c r="DL12" s="47" t="n">
        <f aca="false">DL13+DL15+DL17+DL21+DL26+DL27</f>
        <v>0</v>
      </c>
      <c r="DM12" s="47" t="n">
        <f aca="false">DM13+DM15+DM17+DM21+DM26+DM27</f>
        <v>0</v>
      </c>
      <c r="DN12" s="47" t="n">
        <f aca="false">DN13+DN15+DN17+DN21+DN26+DN27</f>
        <v>0</v>
      </c>
      <c r="DO12" s="47" t="n">
        <f aca="false">DO13+DO15+DO17+DO21+DO26+DO27</f>
        <v>0</v>
      </c>
      <c r="DP12" s="47" t="n">
        <f aca="false">DP13+DP15+DP17+DP21+DP26+DP27</f>
        <v>0</v>
      </c>
      <c r="DQ12" s="47" t="n">
        <f aca="false">DQ13+DQ15+DQ17+DQ21+DQ26+DQ27</f>
        <v>0</v>
      </c>
      <c r="DR12" s="47" t="n">
        <f aca="false">DR13+DR15+DR17+DR21+DR26+DR27</f>
        <v>0</v>
      </c>
      <c r="DS12" s="47" t="n">
        <f aca="false">DS13+DS15+DS17+DS21+DS26+DS27</f>
        <v>0</v>
      </c>
      <c r="DT12" s="47" t="n">
        <f aca="false">DT13+DT15+DT17+DT21+DT26+DT27</f>
        <v>0</v>
      </c>
      <c r="DU12" s="47" t="n">
        <f aca="false">DU13+DU15+DU17+DU21+DU26+DU27</f>
        <v>0</v>
      </c>
      <c r="DV12" s="47" t="n">
        <f aca="false">DV13+DV15+DV17+DV21+DV26+DV27</f>
        <v>0</v>
      </c>
      <c r="DW12" s="47" t="n">
        <f aca="false">DW13+DW15+DW17+DW21+DW26+DW27</f>
        <v>0</v>
      </c>
      <c r="DX12" s="47" t="n">
        <f aca="false">DX13+DX15+DX17+DX21+DX26+DX27</f>
        <v>0</v>
      </c>
      <c r="DY12" s="47" t="n">
        <f aca="false">DY13+DY15+DY17+DY21+DY26+DY27</f>
        <v>0</v>
      </c>
      <c r="DZ12" s="47" t="n">
        <f aca="false">DZ13+DZ15+DZ17+DZ21+DZ26+DZ27</f>
        <v>0</v>
      </c>
      <c r="EA12" s="47" t="n">
        <f aca="false">EA13+EA15+EA17+EA21+EA26+EA27</f>
        <v>0</v>
      </c>
      <c r="EB12" s="47" t="n">
        <f aca="false">EB13+EB15+EB17+EB21+EB26+EB27</f>
        <v>0</v>
      </c>
      <c r="EC12" s="47" t="n">
        <f aca="false">EC13+EC15+EC17+EC21+EC26+EC27</f>
        <v>0</v>
      </c>
      <c r="ED12" s="47" t="n">
        <f aca="false">ED13+ED15+ED17+ED21+ED26+ED27</f>
        <v>0</v>
      </c>
      <c r="EE12" s="47" t="n">
        <f aca="false">EE13+EE15+EE17+EE21+EE26+EE27</f>
        <v>0</v>
      </c>
      <c r="EF12" s="47" t="n">
        <f aca="false">EF13+EF15+EF17+EF21+EF26+EF27</f>
        <v>0</v>
      </c>
      <c r="EG12" s="47" t="n">
        <f aca="false">EG13+EG15+EG17+EG21+EG26+EG27</f>
        <v>0</v>
      </c>
      <c r="EH12" s="47" t="n">
        <f aca="false">EH13+EH15+EH17+EH21+EH26+EH27</f>
        <v>0</v>
      </c>
      <c r="EI12" s="47" t="n">
        <f aca="false">EI13+EI15+EI17+EI21+EI26+EI27</f>
        <v>0</v>
      </c>
      <c r="EJ12" s="47" t="n">
        <f aca="false">EJ13+EJ15+EJ17+EJ21+EJ26+EJ27</f>
        <v>0</v>
      </c>
      <c r="EK12" s="47" t="n">
        <f aca="false">EK13+EK15+EK17+EK21+EK26+EK27</f>
        <v>0</v>
      </c>
      <c r="EL12" s="47" t="n">
        <f aca="false">EL13+EL15+EL17+EL21+EL26+EL27</f>
        <v>0</v>
      </c>
      <c r="EM12" s="47" t="n">
        <f aca="false">EM13+EM15+EM17+EM21+EM26+EM27</f>
        <v>0</v>
      </c>
      <c r="EN12" s="47" t="n">
        <f aca="false">EN13+EN15+EN17+EN21+EN26+EN27</f>
        <v>0</v>
      </c>
      <c r="EO12" s="47" t="n">
        <f aca="false">EO13+EO15+EO17+EO21+EO26+EO27</f>
        <v>0</v>
      </c>
      <c r="EP12" s="47" t="n">
        <f aca="false">EP13+EP15+EP17+EP21+EP26+EP27</f>
        <v>0</v>
      </c>
      <c r="EQ12" s="47" t="n">
        <f aca="false">EQ13+EQ15+EQ17+EQ21+EQ26+EQ27</f>
        <v>0</v>
      </c>
      <c r="ER12" s="47" t="n">
        <f aca="false">ER13+ER15+ER17+ER21+ER26+ER27</f>
        <v>0</v>
      </c>
      <c r="ES12" s="47" t="n">
        <f aca="false">ES13+ES15+ES17+ES21+ES26+ES27</f>
        <v>0</v>
      </c>
      <c r="ET12" s="47" t="n">
        <f aca="false">ET13+ET15+ET17+ET21+ET26+ET27</f>
        <v>0</v>
      </c>
      <c r="EU12" s="47" t="n">
        <f aca="false">EU13+EU15+EU17+EU21+EU26+EU27</f>
        <v>0</v>
      </c>
      <c r="EV12" s="47" t="n">
        <f aca="false">EV13+EV15+EV17+EV21+EV26+EV27</f>
        <v>0</v>
      </c>
      <c r="EW12" s="47" t="n">
        <f aca="false">EW13+EW15+EW17+EW21+EW26+EW27</f>
        <v>0</v>
      </c>
      <c r="EX12" s="47" t="n">
        <f aca="false">EX13+EX15+EX17+EX21+EX26+EX27</f>
        <v>0</v>
      </c>
      <c r="EY12" s="47" t="n">
        <f aca="false">EY13+EY15+EY17+EY21+EY26+EY27</f>
        <v>0</v>
      </c>
      <c r="EZ12" s="47" t="n">
        <f aca="false">EZ13+EZ15+EZ17+EZ21+EZ26+EZ27</f>
        <v>0</v>
      </c>
      <c r="FA12" s="47" t="n">
        <f aca="false">FA13+FA15+FA17+FA21+FA26+FA27</f>
        <v>0</v>
      </c>
      <c r="FB12" s="47" t="n">
        <f aca="false">FB13+FB15+FB17+FB21+FB26+FB27</f>
        <v>0</v>
      </c>
      <c r="FC12" s="47" t="n">
        <f aca="false">FC13+FC15+FC17+FC21+FC26+FC27</f>
        <v>0</v>
      </c>
      <c r="FD12" s="47" t="n">
        <f aca="false">FD13+FD15+FD17+FD21+FD26+FD27</f>
        <v>0</v>
      </c>
      <c r="FE12" s="47" t="n">
        <f aca="false">FE13+FE15+FE17+FE21+FE26+FE27</f>
        <v>0</v>
      </c>
      <c r="FF12" s="47" t="n">
        <f aca="false">FF13+FF15+FF17+FF21+FF26+FF27</f>
        <v>0</v>
      </c>
      <c r="FG12" s="47" t="n">
        <f aca="false">FG13+FG15+FG17+FG21+FG26+FG27</f>
        <v>0</v>
      </c>
      <c r="FH12" s="47" t="n">
        <f aca="false">FH13+FH15+FH17+FH21+FH26+FH27</f>
        <v>0</v>
      </c>
      <c r="FI12" s="47" t="n">
        <f aca="false">FI13+FI15+FI17+FI21+FI26+FI27</f>
        <v>0</v>
      </c>
      <c r="FJ12" s="47" t="n">
        <f aca="false">FJ13+FJ15+FJ17+FJ21+FJ26+FJ27</f>
        <v>0</v>
      </c>
      <c r="FK12" s="47" t="n">
        <f aca="false">FK13+FK15+FK17+FK21+FK26+FK27</f>
        <v>0</v>
      </c>
      <c r="FL12" s="47" t="n">
        <f aca="false">FL13+FL15+FL17+FL21+FL26+FL27</f>
        <v>0</v>
      </c>
      <c r="FM12" s="47" t="n">
        <f aca="false">FM13+FM15+FM17+FM21+FM26+FM27</f>
        <v>0</v>
      </c>
      <c r="FN12" s="47" t="n">
        <f aca="false">FN13+FN15+FN17+FN21+FN26+FN27</f>
        <v>0</v>
      </c>
      <c r="FO12" s="47" t="n">
        <f aca="false">FO13+FO15+FO17+FO21+FO26+FO27</f>
        <v>0</v>
      </c>
      <c r="FP12" s="47" t="n">
        <f aca="false">FP13+FP15+FP17+FP21+FP26+FP27</f>
        <v>0</v>
      </c>
      <c r="FQ12" s="47" t="n">
        <f aca="false">FQ13+FQ15+FQ17+FQ21+FQ26+FQ27</f>
        <v>0</v>
      </c>
      <c r="FR12" s="47" t="n">
        <f aca="false">FR13+FR15+FR17+FR21+FR26+FR27</f>
        <v>0</v>
      </c>
      <c r="FS12" s="47" t="n">
        <f aca="false">FS13+FS15+FS17+FS21+FS26+FS27</f>
        <v>0</v>
      </c>
      <c r="FT12" s="47" t="n">
        <f aca="false">FT13+FT15+FT17+FT21+FT26+FT27</f>
        <v>0</v>
      </c>
      <c r="FU12" s="47" t="n">
        <f aca="false">FU13+FU15+FU17+FU21+FU26+FU27</f>
        <v>0</v>
      </c>
      <c r="FV12" s="47" t="n">
        <f aca="false">FV13+FV15+FV17+FV21+FV26+FV27</f>
        <v>0</v>
      </c>
      <c r="FW12" s="47" t="n">
        <f aca="false">FW13+FW15+FW17+FW21+FW26+FW27</f>
        <v>0</v>
      </c>
      <c r="FX12" s="47" t="n">
        <f aca="false">FX13+FX15+FX17+FX21+FX26+FX27</f>
        <v>0</v>
      </c>
      <c r="FY12" s="47" t="n">
        <f aca="false">FY13+FY15+FY17+FY21+FY26+FY27</f>
        <v>0</v>
      </c>
      <c r="FZ12" s="47" t="n">
        <f aca="false">FZ13+FZ15+FZ17+FZ21+FZ26+FZ27</f>
        <v>0</v>
      </c>
      <c r="GA12" s="47" t="n">
        <f aca="false">GA13+GA15+GA17+GA21+GA26+GA27</f>
        <v>0</v>
      </c>
      <c r="GB12" s="47" t="n">
        <f aca="false">GB13+GB15+GB17+GB21+GB26+GB27</f>
        <v>0</v>
      </c>
      <c r="GC12" s="47" t="n">
        <f aca="false">GC13+GC15+GC17+GC21+GC26+GC27</f>
        <v>0</v>
      </c>
      <c r="GD12" s="47" t="n">
        <f aca="false">GD13+GD15+GD17+GD21+GD26+GD27</f>
        <v>0</v>
      </c>
      <c r="GE12" s="47" t="n">
        <f aca="false">GE13+GE15+GE17+GE21+GE26+GE27</f>
        <v>0</v>
      </c>
      <c r="GF12" s="47" t="n">
        <f aca="false">GF13+GF15+GF17+GF21+GF26+GF27</f>
        <v>0</v>
      </c>
      <c r="GG12" s="47" t="n">
        <f aca="false">GG13+GG15+GG17+GG21+GG26+GG27</f>
        <v>0</v>
      </c>
      <c r="GH12" s="47" t="n">
        <f aca="false">GH13+GH15+GH17+GH21+GH26+GH27</f>
        <v>0</v>
      </c>
      <c r="GI12" s="47" t="n">
        <f aca="false">GI13+GI15+GI17+GI21+GI26+GI27</f>
        <v>0</v>
      </c>
      <c r="GJ12" s="47" t="n">
        <f aca="false">GJ13+GJ15+GJ17+GJ21+GJ26+GJ27</f>
        <v>0</v>
      </c>
      <c r="GK12" s="47" t="n">
        <f aca="false">GK13+GK15+GK17+GK21+GK26+GK27</f>
        <v>0</v>
      </c>
      <c r="GL12" s="47" t="n">
        <f aca="false">GL13+GL15+GL17+GL21+GL26+GL27</f>
        <v>0</v>
      </c>
      <c r="GM12" s="47" t="n">
        <f aca="false">GM13+GM15+GM17+GM21+GM26+GM27</f>
        <v>0</v>
      </c>
      <c r="GN12" s="47" t="n">
        <f aca="false">GN13+GN15+GN17+GN21+GN26+GN27</f>
        <v>0</v>
      </c>
      <c r="GO12" s="47" t="n">
        <f aca="false">GO13+GO15+GO17+GO21+GO26+GO27</f>
        <v>0</v>
      </c>
      <c r="GP12" s="47" t="n">
        <f aca="false">GP13+GP15+GP17+GP21+GP26+GP27</f>
        <v>0</v>
      </c>
      <c r="GQ12" s="47" t="n">
        <f aca="false">GQ13+GQ15+GQ17+GQ21+GQ26+GQ27</f>
        <v>0</v>
      </c>
      <c r="GR12" s="47" t="n">
        <f aca="false">GR13+GR15+GR17+GR21+GR26+GR27</f>
        <v>0</v>
      </c>
      <c r="GS12" s="47" t="n">
        <f aca="false">GS13+GS15+GS17+GS21+GS26+GS27</f>
        <v>0</v>
      </c>
      <c r="GT12" s="47" t="n">
        <f aca="false">GT13+GT15+GT17+GT21+GT26+GT27</f>
        <v>0</v>
      </c>
      <c r="GU12" s="47" t="n">
        <f aca="false">GU13+GU15+GU17+GU21+GU26+GU27</f>
        <v>0</v>
      </c>
      <c r="GV12" s="47" t="n">
        <f aca="false">GV13+GV15+GV17+GV21+GV26+GV27</f>
        <v>0</v>
      </c>
      <c r="GW12" s="47" t="n">
        <f aca="false">GW13+GW15+GW17+GW21+GW26+GW27</f>
        <v>0</v>
      </c>
      <c r="GX12" s="47" t="n">
        <f aca="false">GX13+GX15+GX17+GX21+GX26+GX27</f>
        <v>0</v>
      </c>
      <c r="GY12" s="47" t="n">
        <f aca="false">GY13+GY15+GY17+GY21+GY26+GY27</f>
        <v>0</v>
      </c>
      <c r="GZ12" s="47" t="n">
        <f aca="false">GZ13+GZ15+GZ17+GZ21+GZ26+GZ27</f>
        <v>0</v>
      </c>
      <c r="HA12" s="47" t="n">
        <f aca="false">HA13+HA15+HA17+HA21+HA26+HA27</f>
        <v>0</v>
      </c>
      <c r="HB12" s="47" t="n">
        <f aca="false">HB13+HB15+HB17+HB21+HB26+HB27</f>
        <v>0</v>
      </c>
      <c r="HC12" s="47" t="n">
        <f aca="false">HC13+HC15+HC17+HC21+HC26+HC27</f>
        <v>0</v>
      </c>
      <c r="HD12" s="47" t="n">
        <f aca="false">HD13+HD15+HD17+HD21+HD26+HD27</f>
        <v>0</v>
      </c>
      <c r="HE12" s="47" t="n">
        <f aca="false">HE13+HE15+HE17+HE21+HE26+HE27</f>
        <v>0</v>
      </c>
      <c r="HF12" s="47" t="n">
        <f aca="false">HF13+HF15+HF17+HF21+HF26+HF27</f>
        <v>0</v>
      </c>
      <c r="HG12" s="47" t="n">
        <f aca="false">HG13+HG15+HG17+HG21+HG26+HG27</f>
        <v>0</v>
      </c>
      <c r="HH12" s="47" t="n">
        <f aca="false">HH13+HH15+HH17+HH21+HH26+HH27</f>
        <v>0</v>
      </c>
      <c r="HI12" s="47" t="n">
        <f aca="false">HI13+HI15+HI17+HI21+HI26+HI27</f>
        <v>0</v>
      </c>
      <c r="HJ12" s="47" t="n">
        <f aca="false">HJ13+HJ15+HJ17+HJ21+HJ26+HJ27</f>
        <v>0</v>
      </c>
      <c r="HK12" s="47" t="n">
        <f aca="false">HK13+HK15+HK17+HK21+HK26+HK27</f>
        <v>0</v>
      </c>
      <c r="HL12" s="47" t="n">
        <f aca="false">HL13+HL15+HL17+HL21+HL26+HL27</f>
        <v>0</v>
      </c>
      <c r="HM12" s="47" t="n">
        <f aca="false">HM13+HM15+HM17+HM21+HM26+HM27</f>
        <v>0</v>
      </c>
      <c r="HN12" s="47" t="n">
        <f aca="false">HN13+HN15+HN17+HN21+HN26+HN27</f>
        <v>0</v>
      </c>
      <c r="HO12" s="47" t="n">
        <f aca="false">HO13+HO15+HO17+HO21+HO26+HO27</f>
        <v>0</v>
      </c>
      <c r="HP12" s="47" t="n">
        <f aca="false">HP13+HP15+HP17+HP21+HP26+HP27</f>
        <v>0</v>
      </c>
      <c r="HQ12" s="47" t="n">
        <f aca="false">HQ13+HQ15+HQ17+HQ21+HQ26+HQ27</f>
        <v>0</v>
      </c>
      <c r="HR12" s="47" t="n">
        <f aca="false">HR13+HR15+HR17+HR21+HR26+HR27</f>
        <v>0</v>
      </c>
      <c r="HS12" s="47" t="n">
        <f aca="false">HS13+HS15+HS17+HS21+HS26+HS27</f>
        <v>0</v>
      </c>
      <c r="HT12" s="47" t="n">
        <f aca="false">HT13+HT15+HT17+HT21+HT26+HT27</f>
        <v>0</v>
      </c>
      <c r="HU12" s="47" t="n">
        <f aca="false">HU13+HU15+HU17+HU21+HU26+HU27</f>
        <v>0</v>
      </c>
      <c r="HV12" s="47" t="n">
        <f aca="false">HV13+HV15+HV17+HV21+HV26+HV27</f>
        <v>0</v>
      </c>
      <c r="HW12" s="47" t="n">
        <f aca="false">HW13+HW15+HW17+HW21+HW26+HW27</f>
        <v>0</v>
      </c>
      <c r="HX12" s="47" t="n">
        <f aca="false">HX13+HX15+HX17+HX21+HX26+HX27</f>
        <v>0</v>
      </c>
      <c r="HY12" s="47" t="n">
        <f aca="false">HY13+HY15+HY17+HY21+HY26+HY27</f>
        <v>0</v>
      </c>
      <c r="HZ12" s="47" t="n">
        <f aca="false">HZ13+HZ15+HZ17+HZ21+HZ26+HZ27</f>
        <v>0</v>
      </c>
      <c r="IA12" s="47" t="n">
        <f aca="false">IA13+IA15+IA17+IA21+IA26+IA27</f>
        <v>0</v>
      </c>
      <c r="IB12" s="47" t="n">
        <f aca="false">IB13+IB15+IB17+IB21+IB26+IB27</f>
        <v>0</v>
      </c>
    </row>
    <row r="13" s="50" customFormat="true" ht="18" hidden="false" customHeight="true" outlineLevel="0" collapsed="false">
      <c r="A13" s="44" t="s">
        <v>64</v>
      </c>
      <c r="B13" s="44" t="s">
        <v>65</v>
      </c>
      <c r="C13" s="46" t="n">
        <f aca="false">C14</f>
        <v>1800000</v>
      </c>
      <c r="D13" s="46" t="n">
        <f aca="false">D14</f>
        <v>1868800</v>
      </c>
      <c r="E13" s="46" t="n">
        <f aca="false">E14</f>
        <v>68800</v>
      </c>
      <c r="F13" s="47" t="n">
        <f aca="false">F14</f>
        <v>0</v>
      </c>
      <c r="G13" s="47" t="n">
        <f aca="false">G14</f>
        <v>0</v>
      </c>
      <c r="H13" s="47" t="n">
        <f aca="false">H14</f>
        <v>0</v>
      </c>
      <c r="I13" s="47" t="n">
        <f aca="false">I14</f>
        <v>0</v>
      </c>
      <c r="J13" s="48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0</v>
      </c>
      <c r="N13" s="47" t="n">
        <f aca="false">N14</f>
        <v>0</v>
      </c>
      <c r="O13" s="47" t="n">
        <f aca="false">O14</f>
        <v>0</v>
      </c>
      <c r="P13" s="47" t="n">
        <f aca="false">P14</f>
        <v>0</v>
      </c>
      <c r="Q13" s="47" t="n">
        <f aca="false">Q14</f>
        <v>0</v>
      </c>
      <c r="R13" s="47" t="n">
        <f aca="false">R14</f>
        <v>0</v>
      </c>
      <c r="S13" s="47" t="n">
        <f aca="false">S14</f>
        <v>0</v>
      </c>
      <c r="T13" s="47" t="n">
        <f aca="false">T14</f>
        <v>0</v>
      </c>
      <c r="U13" s="47" t="n">
        <f aca="false">U14</f>
        <v>0</v>
      </c>
      <c r="V13" s="47" t="n">
        <f aca="false">V14</f>
        <v>0</v>
      </c>
      <c r="W13" s="47" t="n">
        <f aca="false">W14</f>
        <v>0</v>
      </c>
      <c r="X13" s="47" t="n">
        <f aca="false">X14</f>
        <v>0</v>
      </c>
      <c r="Y13" s="47" t="n">
        <f aca="false">Y14</f>
        <v>0</v>
      </c>
      <c r="Z13" s="47" t="n">
        <f aca="false">Z14</f>
        <v>0</v>
      </c>
      <c r="AA13" s="47" t="n">
        <f aca="false">AA14</f>
        <v>0</v>
      </c>
      <c r="AB13" s="49" t="n">
        <f aca="false">AB14</f>
        <v>68800</v>
      </c>
      <c r="AC13" s="47" t="n">
        <f aca="false">AC14</f>
        <v>0</v>
      </c>
      <c r="AD13" s="47" t="n">
        <f aca="false">AD14</f>
        <v>0</v>
      </c>
      <c r="AE13" s="47" t="n">
        <f aca="false">AE14</f>
        <v>0</v>
      </c>
      <c r="AF13" s="47" t="n">
        <f aca="false">AF14</f>
        <v>0</v>
      </c>
      <c r="AG13" s="47" t="n">
        <f aca="false">AG14</f>
        <v>0</v>
      </c>
      <c r="AH13" s="47" t="n">
        <f aca="false">AH14</f>
        <v>0</v>
      </c>
      <c r="AI13" s="47" t="n">
        <f aca="false">AI14</f>
        <v>0</v>
      </c>
      <c r="AJ13" s="47" t="n">
        <f aca="false">AJ14</f>
        <v>0</v>
      </c>
      <c r="AK13" s="47" t="n">
        <f aca="false">AK14</f>
        <v>0</v>
      </c>
      <c r="AL13" s="47" t="n">
        <f aca="false">AL14</f>
        <v>0</v>
      </c>
      <c r="AM13" s="47" t="n">
        <f aca="false">AM14</f>
        <v>0</v>
      </c>
      <c r="AN13" s="47" t="n">
        <f aca="false">AN14</f>
        <v>0</v>
      </c>
      <c r="AO13" s="47" t="n">
        <f aca="false">AO14</f>
        <v>0</v>
      </c>
      <c r="AP13" s="47" t="n">
        <f aca="false">AP14</f>
        <v>0</v>
      </c>
      <c r="AQ13" s="47" t="n">
        <f aca="false">AQ14</f>
        <v>0</v>
      </c>
      <c r="AR13" s="47" t="n">
        <f aca="false">AR14</f>
        <v>0</v>
      </c>
      <c r="AS13" s="47" t="n">
        <f aca="false">AS14</f>
        <v>0</v>
      </c>
      <c r="AT13" s="47" t="n">
        <f aca="false">AT14</f>
        <v>0</v>
      </c>
      <c r="AU13" s="47" t="n">
        <f aca="false">AU14</f>
        <v>0</v>
      </c>
      <c r="AV13" s="47" t="n">
        <f aca="false">AV14</f>
        <v>0</v>
      </c>
      <c r="AW13" s="47" t="n">
        <f aca="false">AW14</f>
        <v>0</v>
      </c>
      <c r="AX13" s="47" t="n">
        <f aca="false">AX14</f>
        <v>0</v>
      </c>
      <c r="AY13" s="47" t="n">
        <f aca="false">AY14</f>
        <v>0</v>
      </c>
      <c r="AZ13" s="47" t="n">
        <f aca="false">AZ14</f>
        <v>0</v>
      </c>
      <c r="BA13" s="47" t="n">
        <f aca="false">BA14</f>
        <v>0</v>
      </c>
      <c r="BB13" s="47" t="n">
        <f aca="false">BB14</f>
        <v>0</v>
      </c>
      <c r="BC13" s="47" t="n">
        <f aca="false">BC14</f>
        <v>0</v>
      </c>
      <c r="BD13" s="47" t="n">
        <f aca="false">BD14</f>
        <v>0</v>
      </c>
      <c r="BE13" s="47" t="n">
        <f aca="false">BE14</f>
        <v>0</v>
      </c>
      <c r="BF13" s="47" t="n">
        <f aca="false">BF14</f>
        <v>0</v>
      </c>
      <c r="BG13" s="47" t="n">
        <f aca="false">BG14</f>
        <v>0</v>
      </c>
      <c r="BH13" s="47" t="n">
        <f aca="false">BH14</f>
        <v>0</v>
      </c>
      <c r="BI13" s="47" t="n">
        <f aca="false">BI14</f>
        <v>0</v>
      </c>
      <c r="BJ13" s="47" t="n">
        <f aca="false">BJ14</f>
        <v>0</v>
      </c>
      <c r="BK13" s="47" t="n">
        <f aca="false">BK14</f>
        <v>0</v>
      </c>
      <c r="BL13" s="47" t="n">
        <f aca="false">BL14</f>
        <v>0</v>
      </c>
      <c r="BM13" s="47" t="n">
        <f aca="false">BM14</f>
        <v>0</v>
      </c>
      <c r="BN13" s="47" t="n">
        <f aca="false">BN14</f>
        <v>0</v>
      </c>
      <c r="BO13" s="47" t="n">
        <f aca="false">BO14</f>
        <v>0</v>
      </c>
      <c r="BP13" s="47" t="n">
        <f aca="false">BP14</f>
        <v>0</v>
      </c>
      <c r="BQ13" s="47" t="n">
        <f aca="false">BQ14</f>
        <v>0</v>
      </c>
      <c r="BR13" s="47" t="n">
        <f aca="false">BR14</f>
        <v>0</v>
      </c>
      <c r="BS13" s="47" t="n">
        <f aca="false">BS14</f>
        <v>0</v>
      </c>
      <c r="BT13" s="47" t="n">
        <f aca="false">BT14</f>
        <v>0</v>
      </c>
      <c r="BU13" s="47" t="n">
        <f aca="false">BU14</f>
        <v>0</v>
      </c>
      <c r="BV13" s="47" t="n">
        <f aca="false">BV14</f>
        <v>0</v>
      </c>
      <c r="BW13" s="47" t="n">
        <f aca="false">BW14</f>
        <v>0</v>
      </c>
      <c r="BX13" s="47" t="n">
        <f aca="false">BX14</f>
        <v>0</v>
      </c>
      <c r="BY13" s="47" t="n">
        <f aca="false">BY14</f>
        <v>0</v>
      </c>
      <c r="BZ13" s="47" t="n">
        <f aca="false">BZ14</f>
        <v>0</v>
      </c>
      <c r="CA13" s="47" t="n">
        <f aca="false">CA14</f>
        <v>0</v>
      </c>
      <c r="CB13" s="47" t="n">
        <f aca="false">CB14</f>
        <v>0</v>
      </c>
      <c r="CC13" s="47" t="n">
        <f aca="false">CC14</f>
        <v>0</v>
      </c>
      <c r="CD13" s="47" t="n">
        <f aca="false">CD14</f>
        <v>0</v>
      </c>
      <c r="CE13" s="47" t="n">
        <f aca="false">CE14</f>
        <v>0</v>
      </c>
      <c r="CF13" s="47" t="n">
        <f aca="false">CF14</f>
        <v>0</v>
      </c>
      <c r="CG13" s="47" t="n">
        <f aca="false">CG14</f>
        <v>0</v>
      </c>
      <c r="CH13" s="47" t="n">
        <f aca="false">CH14</f>
        <v>0</v>
      </c>
      <c r="CI13" s="47" t="n">
        <f aca="false">CI14</f>
        <v>0</v>
      </c>
      <c r="CJ13" s="47" t="n">
        <f aca="false">CJ14</f>
        <v>0</v>
      </c>
      <c r="CK13" s="47" t="n">
        <f aca="false">CK14</f>
        <v>0</v>
      </c>
      <c r="CL13" s="47" t="n">
        <f aca="false">CL14</f>
        <v>0</v>
      </c>
      <c r="CM13" s="47" t="n">
        <f aca="false">CM14</f>
        <v>0</v>
      </c>
      <c r="CN13" s="47" t="n">
        <f aca="false">CN14</f>
        <v>0</v>
      </c>
      <c r="CO13" s="47" t="n">
        <f aca="false">CO14</f>
        <v>0</v>
      </c>
      <c r="CP13" s="47" t="n">
        <f aca="false">CP14</f>
        <v>0</v>
      </c>
      <c r="CQ13" s="47" t="n">
        <f aca="false">CQ14</f>
        <v>0</v>
      </c>
      <c r="CR13" s="47" t="n">
        <f aca="false">CR14</f>
        <v>0</v>
      </c>
      <c r="CS13" s="47" t="n">
        <f aca="false">CS14</f>
        <v>0</v>
      </c>
      <c r="CT13" s="47" t="n">
        <f aca="false">CT14</f>
        <v>0</v>
      </c>
      <c r="CU13" s="47" t="n">
        <f aca="false">CU14</f>
        <v>0</v>
      </c>
      <c r="CV13" s="47" t="n">
        <f aca="false">CV14</f>
        <v>0</v>
      </c>
      <c r="CW13" s="47" t="n">
        <f aca="false">CW14</f>
        <v>0</v>
      </c>
      <c r="CX13" s="47" t="n">
        <f aca="false">CX14</f>
        <v>0</v>
      </c>
      <c r="CY13" s="47" t="n">
        <f aca="false">CY14</f>
        <v>0</v>
      </c>
      <c r="CZ13" s="47" t="n">
        <f aca="false">CZ14</f>
        <v>0</v>
      </c>
      <c r="DA13" s="47" t="n">
        <f aca="false">DA14</f>
        <v>0</v>
      </c>
      <c r="DB13" s="47" t="n">
        <f aca="false">DB14</f>
        <v>0</v>
      </c>
      <c r="DC13" s="47" t="n">
        <f aca="false">DC14</f>
        <v>0</v>
      </c>
      <c r="DD13" s="47" t="n">
        <f aca="false">DD14</f>
        <v>0</v>
      </c>
      <c r="DE13" s="47" t="n">
        <f aca="false">DE14</f>
        <v>0</v>
      </c>
      <c r="DF13" s="47" t="n">
        <f aca="false">DF14</f>
        <v>0</v>
      </c>
      <c r="DG13" s="47" t="n">
        <f aca="false">DG14</f>
        <v>0</v>
      </c>
      <c r="DH13" s="47" t="n">
        <f aca="false">DH14</f>
        <v>0</v>
      </c>
      <c r="DI13" s="47" t="n">
        <f aca="false">DI14</f>
        <v>0</v>
      </c>
      <c r="DJ13" s="47" t="n">
        <f aca="false">DJ14</f>
        <v>0</v>
      </c>
      <c r="DK13" s="47" t="n">
        <f aca="false">DK14</f>
        <v>0</v>
      </c>
      <c r="DL13" s="47" t="n">
        <f aca="false">DL14</f>
        <v>0</v>
      </c>
      <c r="DM13" s="47" t="n">
        <f aca="false">DM14</f>
        <v>0</v>
      </c>
      <c r="DN13" s="47" t="n">
        <f aca="false">DN14</f>
        <v>0</v>
      </c>
      <c r="DO13" s="47" t="n">
        <f aca="false">DO14</f>
        <v>0</v>
      </c>
      <c r="DP13" s="47" t="n">
        <f aca="false">DP14</f>
        <v>0</v>
      </c>
      <c r="DQ13" s="47" t="n">
        <f aca="false">DQ14</f>
        <v>0</v>
      </c>
      <c r="DR13" s="47" t="n">
        <f aca="false">DR14</f>
        <v>0</v>
      </c>
      <c r="DS13" s="47" t="n">
        <f aca="false">DS14</f>
        <v>0</v>
      </c>
      <c r="DT13" s="47" t="n">
        <f aca="false">DT14</f>
        <v>0</v>
      </c>
      <c r="DU13" s="47" t="n">
        <f aca="false">DU14</f>
        <v>0</v>
      </c>
      <c r="DV13" s="47" t="n">
        <f aca="false">DV14</f>
        <v>0</v>
      </c>
      <c r="DW13" s="47" t="n">
        <f aca="false">DW14</f>
        <v>0</v>
      </c>
      <c r="DX13" s="47" t="n">
        <f aca="false">DX14</f>
        <v>0</v>
      </c>
      <c r="DY13" s="47" t="n">
        <f aca="false">DY14</f>
        <v>0</v>
      </c>
      <c r="DZ13" s="47" t="n">
        <f aca="false">DZ14</f>
        <v>0</v>
      </c>
      <c r="EA13" s="47" t="n">
        <f aca="false">EA14</f>
        <v>0</v>
      </c>
      <c r="EB13" s="47" t="n">
        <f aca="false">EB14</f>
        <v>0</v>
      </c>
      <c r="EC13" s="47" t="n">
        <f aca="false">EC14</f>
        <v>0</v>
      </c>
      <c r="ED13" s="47" t="n">
        <f aca="false">ED14</f>
        <v>0</v>
      </c>
      <c r="EE13" s="47" t="n">
        <f aca="false">EE14</f>
        <v>0</v>
      </c>
      <c r="EF13" s="47" t="n">
        <f aca="false">EF14</f>
        <v>0</v>
      </c>
      <c r="EG13" s="47" t="n">
        <f aca="false">EG14</f>
        <v>0</v>
      </c>
      <c r="EH13" s="47" t="n">
        <f aca="false">EH14</f>
        <v>0</v>
      </c>
      <c r="EI13" s="47" t="n">
        <f aca="false">EI14</f>
        <v>0</v>
      </c>
      <c r="EJ13" s="47" t="n">
        <f aca="false">EJ14</f>
        <v>0</v>
      </c>
      <c r="EK13" s="47" t="n">
        <f aca="false">EK14</f>
        <v>0</v>
      </c>
      <c r="EL13" s="47" t="n">
        <f aca="false">EL14</f>
        <v>0</v>
      </c>
      <c r="EM13" s="47" t="n">
        <f aca="false">EM14</f>
        <v>0</v>
      </c>
      <c r="EN13" s="47" t="n">
        <f aca="false">EN14</f>
        <v>0</v>
      </c>
      <c r="EO13" s="47" t="n">
        <f aca="false">EO14</f>
        <v>0</v>
      </c>
      <c r="EP13" s="47" t="n">
        <f aca="false">EP14</f>
        <v>0</v>
      </c>
      <c r="EQ13" s="47" t="n">
        <f aca="false">EQ14</f>
        <v>0</v>
      </c>
      <c r="ER13" s="47" t="n">
        <f aca="false">ER14</f>
        <v>0</v>
      </c>
      <c r="ES13" s="47" t="n">
        <f aca="false">ES14</f>
        <v>0</v>
      </c>
      <c r="ET13" s="47" t="n">
        <f aca="false">ET14</f>
        <v>0</v>
      </c>
      <c r="EU13" s="47" t="n">
        <f aca="false">EU14</f>
        <v>0</v>
      </c>
      <c r="EV13" s="47" t="n">
        <f aca="false">EV14</f>
        <v>0</v>
      </c>
      <c r="EW13" s="47" t="n">
        <f aca="false">EW14</f>
        <v>0</v>
      </c>
      <c r="EX13" s="47" t="n">
        <f aca="false">EX14</f>
        <v>0</v>
      </c>
      <c r="EY13" s="47" t="n">
        <f aca="false">EY14</f>
        <v>0</v>
      </c>
      <c r="EZ13" s="47" t="n">
        <f aca="false">EZ14</f>
        <v>0</v>
      </c>
      <c r="FA13" s="47" t="n">
        <f aca="false">FA14</f>
        <v>0</v>
      </c>
      <c r="FB13" s="47" t="n">
        <f aca="false">FB14</f>
        <v>0</v>
      </c>
      <c r="FC13" s="47" t="n">
        <f aca="false">FC14</f>
        <v>0</v>
      </c>
      <c r="FD13" s="47" t="n">
        <f aca="false">FD14</f>
        <v>0</v>
      </c>
      <c r="FE13" s="47" t="n">
        <f aca="false">FE14</f>
        <v>0</v>
      </c>
      <c r="FF13" s="47" t="n">
        <f aca="false">FF14</f>
        <v>0</v>
      </c>
      <c r="FG13" s="47" t="n">
        <f aca="false">FG14</f>
        <v>0</v>
      </c>
      <c r="FH13" s="47" t="n">
        <f aca="false">FH14</f>
        <v>0</v>
      </c>
      <c r="FI13" s="47" t="n">
        <f aca="false">FI14</f>
        <v>0</v>
      </c>
      <c r="FJ13" s="47" t="n">
        <f aca="false">FJ14</f>
        <v>0</v>
      </c>
      <c r="FK13" s="47" t="n">
        <f aca="false">FK14</f>
        <v>0</v>
      </c>
      <c r="FL13" s="47" t="n">
        <f aca="false">FL14</f>
        <v>0</v>
      </c>
      <c r="FM13" s="47" t="n">
        <f aca="false">FM14</f>
        <v>0</v>
      </c>
      <c r="FN13" s="47" t="n">
        <f aca="false">FN14</f>
        <v>0</v>
      </c>
      <c r="FO13" s="47" t="n">
        <f aca="false">FO14</f>
        <v>0</v>
      </c>
      <c r="FP13" s="47" t="n">
        <f aca="false">FP14</f>
        <v>0</v>
      </c>
      <c r="FQ13" s="47" t="n">
        <f aca="false">FQ14</f>
        <v>0</v>
      </c>
      <c r="FR13" s="47" t="n">
        <f aca="false">FR14</f>
        <v>0</v>
      </c>
      <c r="FS13" s="47" t="n">
        <f aca="false">FS14</f>
        <v>0</v>
      </c>
      <c r="FT13" s="47" t="n">
        <f aca="false">FT14</f>
        <v>0</v>
      </c>
      <c r="FU13" s="47" t="n">
        <f aca="false">FU14</f>
        <v>0</v>
      </c>
      <c r="FV13" s="47" t="n">
        <f aca="false">FV14</f>
        <v>0</v>
      </c>
      <c r="FW13" s="47" t="n">
        <f aca="false">FW14</f>
        <v>0</v>
      </c>
      <c r="FX13" s="47" t="n">
        <f aca="false">FX14</f>
        <v>0</v>
      </c>
      <c r="FY13" s="47" t="n">
        <f aca="false">FY14</f>
        <v>0</v>
      </c>
      <c r="FZ13" s="47" t="n">
        <f aca="false">FZ14</f>
        <v>0</v>
      </c>
      <c r="GA13" s="47" t="n">
        <f aca="false">GA14</f>
        <v>0</v>
      </c>
      <c r="GB13" s="47" t="n">
        <f aca="false">GB14</f>
        <v>0</v>
      </c>
      <c r="GC13" s="47" t="n">
        <f aca="false">GC14</f>
        <v>0</v>
      </c>
      <c r="GD13" s="47" t="n">
        <f aca="false">GD14</f>
        <v>0</v>
      </c>
      <c r="GE13" s="47" t="n">
        <f aca="false">GE14</f>
        <v>0</v>
      </c>
      <c r="GF13" s="47" t="n">
        <f aca="false">GF14</f>
        <v>0</v>
      </c>
      <c r="GG13" s="47" t="n">
        <f aca="false">GG14</f>
        <v>0</v>
      </c>
      <c r="GH13" s="47" t="n">
        <f aca="false">GH14</f>
        <v>0</v>
      </c>
      <c r="GI13" s="47" t="n">
        <f aca="false">GI14</f>
        <v>0</v>
      </c>
      <c r="GJ13" s="47" t="n">
        <f aca="false">GJ14</f>
        <v>0</v>
      </c>
      <c r="GK13" s="47" t="n">
        <f aca="false">GK14</f>
        <v>0</v>
      </c>
      <c r="GL13" s="47" t="n">
        <f aca="false">GL14</f>
        <v>0</v>
      </c>
      <c r="GM13" s="47" t="n">
        <f aca="false">GM14</f>
        <v>0</v>
      </c>
      <c r="GN13" s="47" t="n">
        <f aca="false">GN14</f>
        <v>0</v>
      </c>
      <c r="GO13" s="47" t="n">
        <f aca="false">GO14</f>
        <v>0</v>
      </c>
      <c r="GP13" s="47" t="n">
        <f aca="false">GP14</f>
        <v>0</v>
      </c>
      <c r="GQ13" s="47" t="n">
        <f aca="false">GQ14</f>
        <v>0</v>
      </c>
      <c r="GR13" s="47" t="n">
        <f aca="false">GR14</f>
        <v>0</v>
      </c>
      <c r="GS13" s="47" t="n">
        <f aca="false">GS14</f>
        <v>0</v>
      </c>
      <c r="GT13" s="47" t="n">
        <f aca="false">GT14</f>
        <v>0</v>
      </c>
      <c r="GU13" s="47" t="n">
        <f aca="false">GU14</f>
        <v>0</v>
      </c>
      <c r="GV13" s="47" t="n">
        <f aca="false">GV14</f>
        <v>0</v>
      </c>
      <c r="GW13" s="47" t="n">
        <f aca="false">GW14</f>
        <v>0</v>
      </c>
      <c r="GX13" s="47" t="n">
        <f aca="false">GX14</f>
        <v>0</v>
      </c>
      <c r="GY13" s="47" t="n">
        <f aca="false">GY14</f>
        <v>0</v>
      </c>
      <c r="GZ13" s="47" t="n">
        <f aca="false">GZ14</f>
        <v>0</v>
      </c>
      <c r="HA13" s="47" t="n">
        <f aca="false">HA14</f>
        <v>0</v>
      </c>
      <c r="HB13" s="47" t="n">
        <f aca="false">HB14</f>
        <v>0</v>
      </c>
      <c r="HC13" s="47" t="n">
        <f aca="false">HC14</f>
        <v>0</v>
      </c>
      <c r="HD13" s="47" t="n">
        <f aca="false">HD14</f>
        <v>0</v>
      </c>
      <c r="HE13" s="47" t="n">
        <f aca="false">HE14</f>
        <v>0</v>
      </c>
      <c r="HF13" s="47" t="n">
        <f aca="false">HF14</f>
        <v>0</v>
      </c>
      <c r="HG13" s="47" t="n">
        <f aca="false">HG14</f>
        <v>0</v>
      </c>
      <c r="HH13" s="47" t="n">
        <f aca="false">HH14</f>
        <v>0</v>
      </c>
      <c r="HI13" s="47" t="n">
        <f aca="false">HI14</f>
        <v>0</v>
      </c>
      <c r="HJ13" s="47" t="n">
        <f aca="false">HJ14</f>
        <v>0</v>
      </c>
      <c r="HK13" s="47" t="n">
        <f aca="false">HK14</f>
        <v>0</v>
      </c>
      <c r="HL13" s="47" t="n">
        <f aca="false">HL14</f>
        <v>0</v>
      </c>
      <c r="HM13" s="47" t="n">
        <f aca="false">HM14</f>
        <v>0</v>
      </c>
      <c r="HN13" s="47" t="n">
        <f aca="false">HN14</f>
        <v>0</v>
      </c>
      <c r="HO13" s="47" t="n">
        <f aca="false">HO14</f>
        <v>0</v>
      </c>
      <c r="HP13" s="47" t="n">
        <f aca="false">HP14</f>
        <v>0</v>
      </c>
      <c r="HQ13" s="47" t="n">
        <f aca="false">HQ14</f>
        <v>0</v>
      </c>
      <c r="HR13" s="47" t="n">
        <f aca="false">HR14</f>
        <v>0</v>
      </c>
      <c r="HS13" s="47" t="n">
        <f aca="false">HS14</f>
        <v>0</v>
      </c>
      <c r="HT13" s="47" t="n">
        <f aca="false">HT14</f>
        <v>0</v>
      </c>
      <c r="HU13" s="47" t="n">
        <f aca="false">HU14</f>
        <v>0</v>
      </c>
      <c r="HV13" s="47" t="n">
        <f aca="false">HV14</f>
        <v>0</v>
      </c>
      <c r="HW13" s="47" t="n">
        <f aca="false">HW14</f>
        <v>0</v>
      </c>
      <c r="HX13" s="47" t="n">
        <f aca="false">HX14</f>
        <v>0</v>
      </c>
      <c r="HY13" s="47" t="n">
        <f aca="false">HY14</f>
        <v>0</v>
      </c>
      <c r="HZ13" s="47" t="n">
        <f aca="false">HZ14</f>
        <v>0</v>
      </c>
      <c r="IA13" s="47" t="n">
        <f aca="false">IA14</f>
        <v>0</v>
      </c>
      <c r="IB13" s="47" t="n">
        <f aca="false">IB14</f>
        <v>0</v>
      </c>
    </row>
    <row r="14" s="50" customFormat="true" ht="20.25" hidden="false" customHeight="true" outlineLevel="0" collapsed="false">
      <c r="A14" s="51" t="s">
        <v>66</v>
      </c>
      <c r="B14" s="51" t="s">
        <v>67</v>
      </c>
      <c r="C14" s="52" t="n">
        <v>1800000</v>
      </c>
      <c r="D14" s="52" t="n">
        <f aca="false">C14+E14</f>
        <v>1868800</v>
      </c>
      <c r="E14" s="52" t="n">
        <f aca="false">SUM(F14:BD14)</f>
        <v>68800</v>
      </c>
      <c r="F14" s="53"/>
      <c r="G14" s="54"/>
      <c r="H14" s="53"/>
      <c r="I14" s="53"/>
      <c r="J14" s="55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6" t="n">
        <v>68800</v>
      </c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</row>
    <row r="15" s="50" customFormat="true" ht="37.5" hidden="true" customHeight="true" outlineLevel="0" collapsed="false">
      <c r="A15" s="44" t="s">
        <v>68</v>
      </c>
      <c r="B15" s="57" t="s">
        <v>69</v>
      </c>
      <c r="C15" s="46" t="n">
        <f aca="false">C16</f>
        <v>0</v>
      </c>
      <c r="D15" s="46"/>
      <c r="E15" s="46"/>
      <c r="F15" s="47" t="n">
        <f aca="false">F16</f>
        <v>0</v>
      </c>
      <c r="G15" s="47" t="n">
        <f aca="false">G16</f>
        <v>0</v>
      </c>
      <c r="H15" s="47" t="n">
        <f aca="false">H16</f>
        <v>0</v>
      </c>
      <c r="I15" s="47" t="n">
        <f aca="false">I16</f>
        <v>0</v>
      </c>
      <c r="J15" s="48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0</v>
      </c>
      <c r="N15" s="47" t="n">
        <f aca="false">N16</f>
        <v>0</v>
      </c>
      <c r="O15" s="47" t="n">
        <f aca="false">O16</f>
        <v>0</v>
      </c>
      <c r="P15" s="47"/>
      <c r="Q15" s="47" t="n">
        <f aca="false">Q16</f>
        <v>0</v>
      </c>
      <c r="R15" s="47" t="n">
        <f aca="false">R16</f>
        <v>0</v>
      </c>
      <c r="S15" s="47" t="n">
        <f aca="false">S16</f>
        <v>0</v>
      </c>
      <c r="T15" s="47" t="n">
        <f aca="false">T16</f>
        <v>0</v>
      </c>
      <c r="U15" s="47" t="n">
        <f aca="false">U16</f>
        <v>0</v>
      </c>
      <c r="V15" s="47" t="n">
        <f aca="false">V16</f>
        <v>0</v>
      </c>
      <c r="W15" s="47" t="n">
        <f aca="false">W16</f>
        <v>0</v>
      </c>
      <c r="X15" s="47" t="n">
        <f aca="false">X16</f>
        <v>0</v>
      </c>
      <c r="Y15" s="47" t="n">
        <f aca="false">Y16</f>
        <v>0</v>
      </c>
      <c r="Z15" s="47" t="n">
        <f aca="false">Z16</f>
        <v>0</v>
      </c>
      <c r="AA15" s="47" t="n">
        <f aca="false">AA16</f>
        <v>0</v>
      </c>
      <c r="AB15" s="49" t="n">
        <f aca="false">AB16</f>
        <v>0</v>
      </c>
      <c r="AC15" s="47" t="n">
        <f aca="false">AC16</f>
        <v>0</v>
      </c>
      <c r="AD15" s="47" t="n">
        <f aca="false">AD16</f>
        <v>0</v>
      </c>
      <c r="AE15" s="47" t="n">
        <f aca="false">AE16</f>
        <v>0</v>
      </c>
      <c r="AF15" s="47" t="n">
        <f aca="false">AF16</f>
        <v>0</v>
      </c>
      <c r="AG15" s="47" t="n">
        <f aca="false">AG16</f>
        <v>0</v>
      </c>
      <c r="AH15" s="47" t="n">
        <f aca="false">AH16</f>
        <v>0</v>
      </c>
      <c r="AI15" s="47" t="n">
        <f aca="false">AI16</f>
        <v>0</v>
      </c>
      <c r="AJ15" s="47" t="n">
        <f aca="false">AJ16</f>
        <v>0</v>
      </c>
      <c r="AK15" s="47" t="n">
        <f aca="false">AK16</f>
        <v>0</v>
      </c>
      <c r="AL15" s="47" t="n">
        <f aca="false">AL16</f>
        <v>0</v>
      </c>
      <c r="AM15" s="47" t="n">
        <f aca="false">AM16</f>
        <v>0</v>
      </c>
      <c r="AN15" s="47" t="n">
        <f aca="false">AN16</f>
        <v>0</v>
      </c>
      <c r="AO15" s="47" t="n">
        <f aca="false">AO16</f>
        <v>0</v>
      </c>
      <c r="AP15" s="47" t="n">
        <f aca="false">AP16</f>
        <v>0</v>
      </c>
      <c r="AQ15" s="47" t="n">
        <f aca="false">AQ16</f>
        <v>0</v>
      </c>
      <c r="AR15" s="47" t="n">
        <f aca="false">AR16</f>
        <v>0</v>
      </c>
      <c r="AS15" s="47" t="n">
        <f aca="false">AS16</f>
        <v>0</v>
      </c>
      <c r="AT15" s="47" t="n">
        <f aca="false">AT16</f>
        <v>0</v>
      </c>
      <c r="AU15" s="47" t="n">
        <f aca="false">AU16</f>
        <v>0</v>
      </c>
      <c r="AV15" s="47" t="n">
        <f aca="false">AV16</f>
        <v>0</v>
      </c>
      <c r="AW15" s="47" t="n">
        <f aca="false">AW16</f>
        <v>0</v>
      </c>
      <c r="AX15" s="47" t="n">
        <f aca="false">AX16</f>
        <v>0</v>
      </c>
      <c r="AY15" s="47" t="n">
        <f aca="false">AY16</f>
        <v>0</v>
      </c>
      <c r="AZ15" s="47" t="n">
        <f aca="false">AZ16</f>
        <v>0</v>
      </c>
      <c r="BA15" s="47" t="n">
        <f aca="false">BA16</f>
        <v>0</v>
      </c>
      <c r="BB15" s="47" t="n">
        <f aca="false">BB16</f>
        <v>0</v>
      </c>
      <c r="BC15" s="47" t="n">
        <f aca="false">BC16</f>
        <v>0</v>
      </c>
      <c r="BD15" s="47" t="n">
        <f aca="false">BD16</f>
        <v>0</v>
      </c>
      <c r="BE15" s="47" t="n">
        <f aca="false">BE16</f>
        <v>0</v>
      </c>
      <c r="BF15" s="47" t="n">
        <f aca="false">BF16</f>
        <v>0</v>
      </c>
      <c r="BG15" s="47" t="n">
        <f aca="false">BG16</f>
        <v>0</v>
      </c>
      <c r="BH15" s="47" t="n">
        <f aca="false">BH16</f>
        <v>0</v>
      </c>
      <c r="BI15" s="47" t="n">
        <f aca="false">BI16</f>
        <v>0</v>
      </c>
      <c r="BJ15" s="47" t="n">
        <f aca="false">BJ16</f>
        <v>0</v>
      </c>
      <c r="BK15" s="47" t="n">
        <f aca="false">BK16</f>
        <v>0</v>
      </c>
      <c r="BL15" s="47" t="n">
        <f aca="false">BL16</f>
        <v>0</v>
      </c>
      <c r="BM15" s="47" t="n">
        <f aca="false">BM16</f>
        <v>0</v>
      </c>
      <c r="BN15" s="47" t="n">
        <f aca="false">BN16</f>
        <v>0</v>
      </c>
      <c r="BO15" s="47" t="n">
        <f aca="false">BO16</f>
        <v>0</v>
      </c>
      <c r="BP15" s="47" t="n">
        <f aca="false">BP16</f>
        <v>0</v>
      </c>
      <c r="BQ15" s="47" t="n">
        <f aca="false">BQ16</f>
        <v>0</v>
      </c>
      <c r="BR15" s="47" t="n">
        <f aca="false">BR16</f>
        <v>0</v>
      </c>
      <c r="BS15" s="47" t="n">
        <f aca="false">BS16</f>
        <v>0</v>
      </c>
      <c r="BT15" s="47" t="n">
        <f aca="false">BT16</f>
        <v>0</v>
      </c>
      <c r="BU15" s="47" t="n">
        <f aca="false">BU16</f>
        <v>0</v>
      </c>
      <c r="BV15" s="47" t="n">
        <f aca="false">BV16</f>
        <v>0</v>
      </c>
      <c r="BW15" s="47" t="n">
        <f aca="false">BW16</f>
        <v>0</v>
      </c>
      <c r="BX15" s="47" t="n">
        <f aca="false">BX16</f>
        <v>0</v>
      </c>
      <c r="BY15" s="47" t="n">
        <f aca="false">BY16</f>
        <v>0</v>
      </c>
      <c r="BZ15" s="47" t="n">
        <f aca="false">BZ16</f>
        <v>0</v>
      </c>
      <c r="CA15" s="47" t="n">
        <f aca="false">CA16</f>
        <v>0</v>
      </c>
      <c r="CB15" s="47" t="n">
        <f aca="false">CB16</f>
        <v>0</v>
      </c>
      <c r="CC15" s="47" t="n">
        <f aca="false">CC16</f>
        <v>0</v>
      </c>
      <c r="CD15" s="47" t="n">
        <f aca="false">CD16</f>
        <v>0</v>
      </c>
      <c r="CE15" s="47" t="n">
        <f aca="false">CE16</f>
        <v>0</v>
      </c>
      <c r="CF15" s="47" t="n">
        <f aca="false">CF16</f>
        <v>0</v>
      </c>
      <c r="CG15" s="47" t="n">
        <f aca="false">CG16</f>
        <v>0</v>
      </c>
      <c r="CH15" s="47" t="n">
        <f aca="false">CH16</f>
        <v>0</v>
      </c>
      <c r="CI15" s="47" t="n">
        <f aca="false">CI16</f>
        <v>0</v>
      </c>
      <c r="CJ15" s="47" t="n">
        <f aca="false">CJ16</f>
        <v>0</v>
      </c>
      <c r="CK15" s="47" t="n">
        <f aca="false">CK16</f>
        <v>0</v>
      </c>
      <c r="CL15" s="47" t="n">
        <f aca="false">CL16</f>
        <v>0</v>
      </c>
      <c r="CM15" s="47" t="n">
        <f aca="false">CM16</f>
        <v>0</v>
      </c>
      <c r="CN15" s="47" t="n">
        <f aca="false">CN16</f>
        <v>0</v>
      </c>
      <c r="CO15" s="47" t="n">
        <f aca="false">CO16</f>
        <v>0</v>
      </c>
      <c r="CP15" s="47" t="n">
        <f aca="false">CP16</f>
        <v>0</v>
      </c>
      <c r="CQ15" s="47" t="n">
        <f aca="false">CQ16</f>
        <v>0</v>
      </c>
      <c r="CR15" s="47" t="n">
        <f aca="false">CR16</f>
        <v>0</v>
      </c>
      <c r="CS15" s="47" t="n">
        <f aca="false">CS16</f>
        <v>0</v>
      </c>
      <c r="CT15" s="47" t="n">
        <f aca="false">CT16</f>
        <v>0</v>
      </c>
      <c r="CU15" s="47" t="n">
        <f aca="false">CU16</f>
        <v>0</v>
      </c>
      <c r="CV15" s="47" t="n">
        <f aca="false">CV16</f>
        <v>0</v>
      </c>
      <c r="CW15" s="47" t="n">
        <f aca="false">CW16</f>
        <v>0</v>
      </c>
      <c r="CX15" s="47" t="n">
        <f aca="false">CX16</f>
        <v>0</v>
      </c>
      <c r="CY15" s="47" t="n">
        <f aca="false">CY16</f>
        <v>0</v>
      </c>
      <c r="CZ15" s="47" t="n">
        <f aca="false">CZ16</f>
        <v>0</v>
      </c>
      <c r="DA15" s="47" t="n">
        <f aca="false">DA16</f>
        <v>0</v>
      </c>
      <c r="DB15" s="47" t="n">
        <f aca="false">DB16</f>
        <v>0</v>
      </c>
      <c r="DC15" s="47" t="n">
        <f aca="false">DC16</f>
        <v>0</v>
      </c>
      <c r="DD15" s="47" t="n">
        <f aca="false">DD16</f>
        <v>0</v>
      </c>
      <c r="DE15" s="47" t="n">
        <f aca="false">DE16</f>
        <v>0</v>
      </c>
      <c r="DF15" s="47" t="n">
        <f aca="false">DF16</f>
        <v>0</v>
      </c>
      <c r="DG15" s="47" t="n">
        <f aca="false">DG16</f>
        <v>0</v>
      </c>
      <c r="DH15" s="47" t="n">
        <f aca="false">DH16</f>
        <v>0</v>
      </c>
      <c r="DI15" s="47" t="n">
        <f aca="false">DI16</f>
        <v>0</v>
      </c>
      <c r="DJ15" s="47" t="n">
        <f aca="false">DJ16</f>
        <v>0</v>
      </c>
      <c r="DK15" s="47" t="n">
        <f aca="false">DK16</f>
        <v>0</v>
      </c>
      <c r="DL15" s="47" t="n">
        <f aca="false">DL16</f>
        <v>0</v>
      </c>
      <c r="DM15" s="47" t="n">
        <f aca="false">DM16</f>
        <v>0</v>
      </c>
      <c r="DN15" s="47" t="n">
        <f aca="false">DN16</f>
        <v>0</v>
      </c>
      <c r="DO15" s="47" t="n">
        <f aca="false">DO16</f>
        <v>0</v>
      </c>
      <c r="DP15" s="47" t="n">
        <f aca="false">DP16</f>
        <v>0</v>
      </c>
      <c r="DQ15" s="47" t="n">
        <f aca="false">DQ16</f>
        <v>0</v>
      </c>
      <c r="DR15" s="47" t="n">
        <f aca="false">DR16</f>
        <v>0</v>
      </c>
      <c r="DS15" s="47" t="n">
        <f aca="false">DS16</f>
        <v>0</v>
      </c>
      <c r="DT15" s="47" t="n">
        <f aca="false">DT16</f>
        <v>0</v>
      </c>
      <c r="DU15" s="47" t="n">
        <f aca="false">DU16</f>
        <v>0</v>
      </c>
      <c r="DV15" s="47" t="n">
        <f aca="false">DV16</f>
        <v>0</v>
      </c>
      <c r="DW15" s="47" t="n">
        <f aca="false">DW16</f>
        <v>0</v>
      </c>
      <c r="DX15" s="47" t="n">
        <f aca="false">DX16</f>
        <v>0</v>
      </c>
      <c r="DY15" s="47" t="n">
        <f aca="false">DY16</f>
        <v>0</v>
      </c>
      <c r="DZ15" s="47" t="n">
        <f aca="false">DZ16</f>
        <v>0</v>
      </c>
      <c r="EA15" s="47" t="n">
        <f aca="false">EA16</f>
        <v>0</v>
      </c>
      <c r="EB15" s="47" t="n">
        <f aca="false">EB16</f>
        <v>0</v>
      </c>
      <c r="EC15" s="47" t="n">
        <f aca="false">EC16</f>
        <v>0</v>
      </c>
      <c r="ED15" s="47" t="n">
        <f aca="false">ED16</f>
        <v>0</v>
      </c>
      <c r="EE15" s="47" t="n">
        <f aca="false">EE16</f>
        <v>0</v>
      </c>
      <c r="EF15" s="47" t="n">
        <f aca="false">EF16</f>
        <v>0</v>
      </c>
      <c r="EG15" s="47" t="n">
        <f aca="false">EG16</f>
        <v>0</v>
      </c>
      <c r="EH15" s="47" t="n">
        <f aca="false">EH16</f>
        <v>0</v>
      </c>
      <c r="EI15" s="47" t="n">
        <f aca="false">EI16</f>
        <v>0</v>
      </c>
      <c r="EJ15" s="47" t="n">
        <f aca="false">EJ16</f>
        <v>0</v>
      </c>
      <c r="EK15" s="47" t="n">
        <f aca="false">EK16</f>
        <v>0</v>
      </c>
      <c r="EL15" s="47" t="n">
        <f aca="false">EL16</f>
        <v>0</v>
      </c>
      <c r="EM15" s="47" t="n">
        <f aca="false">EM16</f>
        <v>0</v>
      </c>
      <c r="EN15" s="47" t="n">
        <f aca="false">EN16</f>
        <v>0</v>
      </c>
      <c r="EO15" s="47" t="n">
        <f aca="false">EO16</f>
        <v>0</v>
      </c>
      <c r="EP15" s="47" t="n">
        <f aca="false">EP16</f>
        <v>0</v>
      </c>
      <c r="EQ15" s="47" t="n">
        <f aca="false">EQ16</f>
        <v>0</v>
      </c>
      <c r="ER15" s="47" t="n">
        <f aca="false">ER16</f>
        <v>0</v>
      </c>
      <c r="ES15" s="47" t="n">
        <f aca="false">ES16</f>
        <v>0</v>
      </c>
      <c r="ET15" s="47" t="n">
        <f aca="false">ET16</f>
        <v>0</v>
      </c>
      <c r="EU15" s="47" t="n">
        <f aca="false">EU16</f>
        <v>0</v>
      </c>
      <c r="EV15" s="47" t="n">
        <f aca="false">EV16</f>
        <v>0</v>
      </c>
      <c r="EW15" s="47" t="n">
        <f aca="false">EW16</f>
        <v>0</v>
      </c>
      <c r="EX15" s="47" t="n">
        <f aca="false">EX16</f>
        <v>0</v>
      </c>
      <c r="EY15" s="47" t="n">
        <f aca="false">EY16</f>
        <v>0</v>
      </c>
      <c r="EZ15" s="47" t="n">
        <f aca="false">EZ16</f>
        <v>0</v>
      </c>
      <c r="FA15" s="47" t="n">
        <f aca="false">FA16</f>
        <v>0</v>
      </c>
      <c r="FB15" s="47" t="n">
        <f aca="false">FB16</f>
        <v>0</v>
      </c>
      <c r="FC15" s="47" t="n">
        <f aca="false">FC16</f>
        <v>0</v>
      </c>
      <c r="FD15" s="47" t="n">
        <f aca="false">FD16</f>
        <v>0</v>
      </c>
      <c r="FE15" s="47" t="n">
        <f aca="false">FE16</f>
        <v>0</v>
      </c>
      <c r="FF15" s="47" t="n">
        <f aca="false">FF16</f>
        <v>0</v>
      </c>
      <c r="FG15" s="47" t="n">
        <f aca="false">FG16</f>
        <v>0</v>
      </c>
      <c r="FH15" s="47" t="n">
        <f aca="false">FH16</f>
        <v>0</v>
      </c>
      <c r="FI15" s="47" t="n">
        <f aca="false">FI16</f>
        <v>0</v>
      </c>
      <c r="FJ15" s="47" t="n">
        <f aca="false">FJ16</f>
        <v>0</v>
      </c>
      <c r="FK15" s="47" t="n">
        <f aca="false">FK16</f>
        <v>0</v>
      </c>
      <c r="FL15" s="47" t="n">
        <f aca="false">FL16</f>
        <v>0</v>
      </c>
      <c r="FM15" s="47" t="n">
        <f aca="false">FM16</f>
        <v>0</v>
      </c>
      <c r="FN15" s="47" t="n">
        <f aca="false">FN16</f>
        <v>0</v>
      </c>
      <c r="FO15" s="47" t="n">
        <f aca="false">FO16</f>
        <v>0</v>
      </c>
      <c r="FP15" s="47" t="n">
        <f aca="false">FP16</f>
        <v>0</v>
      </c>
      <c r="FQ15" s="47" t="n">
        <f aca="false">FQ16</f>
        <v>0</v>
      </c>
      <c r="FR15" s="47" t="n">
        <f aca="false">FR16</f>
        <v>0</v>
      </c>
      <c r="FS15" s="47" t="n">
        <f aca="false">FS16</f>
        <v>0</v>
      </c>
      <c r="FT15" s="47" t="n">
        <f aca="false">FT16</f>
        <v>0</v>
      </c>
      <c r="FU15" s="47" t="n">
        <f aca="false">FU16</f>
        <v>0</v>
      </c>
      <c r="FV15" s="47" t="n">
        <f aca="false">FV16</f>
        <v>0</v>
      </c>
      <c r="FW15" s="47" t="n">
        <f aca="false">FW16</f>
        <v>0</v>
      </c>
      <c r="FX15" s="47" t="n">
        <f aca="false">FX16</f>
        <v>0</v>
      </c>
      <c r="FY15" s="47" t="n">
        <f aca="false">FY16</f>
        <v>0</v>
      </c>
      <c r="FZ15" s="47" t="n">
        <f aca="false">FZ16</f>
        <v>0</v>
      </c>
      <c r="GA15" s="47" t="n">
        <f aca="false">GA16</f>
        <v>0</v>
      </c>
      <c r="GB15" s="47" t="n">
        <f aca="false">GB16</f>
        <v>0</v>
      </c>
      <c r="GC15" s="47" t="n">
        <f aca="false">GC16</f>
        <v>0</v>
      </c>
      <c r="GD15" s="47" t="n">
        <f aca="false">GD16</f>
        <v>0</v>
      </c>
      <c r="GE15" s="47" t="n">
        <f aca="false">GE16</f>
        <v>0</v>
      </c>
      <c r="GF15" s="47" t="n">
        <f aca="false">GF16</f>
        <v>0</v>
      </c>
      <c r="GG15" s="47" t="n">
        <f aca="false">GG16</f>
        <v>0</v>
      </c>
      <c r="GH15" s="47" t="n">
        <f aca="false">GH16</f>
        <v>0</v>
      </c>
      <c r="GI15" s="47" t="n">
        <f aca="false">GI16</f>
        <v>0</v>
      </c>
      <c r="GJ15" s="47" t="n">
        <f aca="false">GJ16</f>
        <v>0</v>
      </c>
      <c r="GK15" s="47" t="n">
        <f aca="false">GK16</f>
        <v>0</v>
      </c>
      <c r="GL15" s="47" t="n">
        <f aca="false">GL16</f>
        <v>0</v>
      </c>
      <c r="GM15" s="47" t="n">
        <f aca="false">GM16</f>
        <v>0</v>
      </c>
      <c r="GN15" s="47" t="n">
        <f aca="false">GN16</f>
        <v>0</v>
      </c>
      <c r="GO15" s="47" t="n">
        <f aca="false">GO16</f>
        <v>0</v>
      </c>
      <c r="GP15" s="47" t="n">
        <f aca="false">GP16</f>
        <v>0</v>
      </c>
      <c r="GQ15" s="47" t="n">
        <f aca="false">GQ16</f>
        <v>0</v>
      </c>
      <c r="GR15" s="47" t="n">
        <f aca="false">GR16</f>
        <v>0</v>
      </c>
      <c r="GS15" s="47" t="n">
        <f aca="false">GS16</f>
        <v>0</v>
      </c>
      <c r="GT15" s="47" t="n">
        <f aca="false">GT16</f>
        <v>0</v>
      </c>
      <c r="GU15" s="47" t="n">
        <f aca="false">GU16</f>
        <v>0</v>
      </c>
      <c r="GV15" s="47" t="n">
        <f aca="false">GV16</f>
        <v>0</v>
      </c>
      <c r="GW15" s="47" t="n">
        <f aca="false">GW16</f>
        <v>0</v>
      </c>
      <c r="GX15" s="47" t="n">
        <f aca="false">GX16</f>
        <v>0</v>
      </c>
      <c r="GY15" s="47" t="n">
        <f aca="false">GY16</f>
        <v>0</v>
      </c>
      <c r="GZ15" s="47" t="n">
        <f aca="false">GZ16</f>
        <v>0</v>
      </c>
      <c r="HA15" s="47" t="n">
        <f aca="false">HA16</f>
        <v>0</v>
      </c>
      <c r="HB15" s="47" t="n">
        <f aca="false">HB16</f>
        <v>0</v>
      </c>
      <c r="HC15" s="47" t="n">
        <f aca="false">HC16</f>
        <v>0</v>
      </c>
      <c r="HD15" s="47" t="n">
        <f aca="false">HD16</f>
        <v>0</v>
      </c>
      <c r="HE15" s="47" t="n">
        <f aca="false">HE16</f>
        <v>0</v>
      </c>
      <c r="HF15" s="47" t="n">
        <f aca="false">HF16</f>
        <v>0</v>
      </c>
      <c r="HG15" s="47" t="n">
        <f aca="false">HG16</f>
        <v>0</v>
      </c>
      <c r="HH15" s="47" t="n">
        <f aca="false">HH16</f>
        <v>0</v>
      </c>
      <c r="HI15" s="47" t="n">
        <f aca="false">HI16</f>
        <v>0</v>
      </c>
      <c r="HJ15" s="47" t="n">
        <f aca="false">HJ16</f>
        <v>0</v>
      </c>
      <c r="HK15" s="47" t="n">
        <f aca="false">HK16</f>
        <v>0</v>
      </c>
      <c r="HL15" s="47" t="n">
        <f aca="false">HL16</f>
        <v>0</v>
      </c>
      <c r="HM15" s="47" t="n">
        <f aca="false">HM16</f>
        <v>0</v>
      </c>
      <c r="HN15" s="47" t="n">
        <f aca="false">HN16</f>
        <v>0</v>
      </c>
      <c r="HO15" s="47" t="n">
        <f aca="false">HO16</f>
        <v>0</v>
      </c>
      <c r="HP15" s="47" t="n">
        <f aca="false">HP16</f>
        <v>0</v>
      </c>
      <c r="HQ15" s="47" t="n">
        <f aca="false">HQ16</f>
        <v>0</v>
      </c>
      <c r="HR15" s="47" t="n">
        <f aca="false">HR16</f>
        <v>0</v>
      </c>
      <c r="HS15" s="47" t="n">
        <f aca="false">HS16</f>
        <v>0</v>
      </c>
      <c r="HT15" s="47" t="n">
        <f aca="false">HT16</f>
        <v>0</v>
      </c>
      <c r="HU15" s="47" t="n">
        <f aca="false">HU16</f>
        <v>0</v>
      </c>
      <c r="HV15" s="47" t="n">
        <f aca="false">HV16</f>
        <v>0</v>
      </c>
      <c r="HW15" s="47" t="n">
        <f aca="false">HW16</f>
        <v>0</v>
      </c>
      <c r="HX15" s="47" t="n">
        <f aca="false">HX16</f>
        <v>0</v>
      </c>
      <c r="HY15" s="47" t="n">
        <f aca="false">HY16</f>
        <v>0</v>
      </c>
      <c r="HZ15" s="47" t="n">
        <f aca="false">HZ16</f>
        <v>0</v>
      </c>
      <c r="IA15" s="47" t="n">
        <f aca="false">IA16</f>
        <v>0</v>
      </c>
      <c r="IB15" s="47" t="n">
        <f aca="false">IB16</f>
        <v>0</v>
      </c>
    </row>
    <row r="16" s="50" customFormat="true" ht="20.25" hidden="true" customHeight="true" outlineLevel="0" collapsed="false">
      <c r="A16" s="51" t="s">
        <v>70</v>
      </c>
      <c r="B16" s="58" t="s">
        <v>71</v>
      </c>
      <c r="C16" s="52"/>
      <c r="D16" s="52"/>
      <c r="E16" s="52"/>
      <c r="F16" s="53"/>
      <c r="G16" s="53"/>
      <c r="H16" s="53"/>
      <c r="I16" s="53"/>
      <c r="J16" s="55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6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0" customFormat="true" ht="18.75" hidden="false" customHeight="false" outlineLevel="0" collapsed="false">
      <c r="A17" s="44" t="s">
        <v>72</v>
      </c>
      <c r="B17" s="44" t="s">
        <v>73</v>
      </c>
      <c r="C17" s="46" t="n">
        <f aca="false">C18+C19+C20</f>
        <v>1850600</v>
      </c>
      <c r="D17" s="46" t="n">
        <f aca="false">D18+D19+D20</f>
        <v>1850600</v>
      </c>
      <c r="E17" s="46" t="n">
        <f aca="false">E18+E19+E20</f>
        <v>0</v>
      </c>
      <c r="F17" s="47" t="n">
        <f aca="false">F18+F19+F20</f>
        <v>0</v>
      </c>
      <c r="G17" s="47" t="n">
        <f aca="false">G18+G19+G20</f>
        <v>0</v>
      </c>
      <c r="H17" s="47" t="n">
        <f aca="false">H18+H19+H20</f>
        <v>0</v>
      </c>
      <c r="I17" s="47" t="n">
        <f aca="false">I18+I19+I20</f>
        <v>0</v>
      </c>
      <c r="J17" s="48" t="n">
        <f aca="false">J18+J19+J20</f>
        <v>0</v>
      </c>
      <c r="K17" s="47" t="n">
        <f aca="false">K18+K19+K20</f>
        <v>0</v>
      </c>
      <c r="L17" s="47" t="n">
        <f aca="false">L18+L19+L20</f>
        <v>0</v>
      </c>
      <c r="M17" s="47" t="n">
        <f aca="false">M18+M19+M20</f>
        <v>0</v>
      </c>
      <c r="N17" s="47" t="n">
        <f aca="false">N18+N19+N20</f>
        <v>0</v>
      </c>
      <c r="O17" s="47" t="n">
        <f aca="false">O18+O19+O20</f>
        <v>0</v>
      </c>
      <c r="P17" s="47" t="n">
        <f aca="false">P18+P19+P20</f>
        <v>0</v>
      </c>
      <c r="Q17" s="47" t="n">
        <f aca="false">Q18+Q19+Q20</f>
        <v>0</v>
      </c>
      <c r="R17" s="47" t="n">
        <f aca="false">R18+R19+R20</f>
        <v>0</v>
      </c>
      <c r="S17" s="47" t="n">
        <f aca="false">S18+S19+S20</f>
        <v>0</v>
      </c>
      <c r="T17" s="47" t="n">
        <f aca="false">T18+T19+T20</f>
        <v>0</v>
      </c>
      <c r="U17" s="47" t="n">
        <f aca="false">U18+U19+U20</f>
        <v>0</v>
      </c>
      <c r="V17" s="47" t="n">
        <f aca="false">V18+V19+V20</f>
        <v>0</v>
      </c>
      <c r="W17" s="47" t="n">
        <f aca="false">W18+W19+W20</f>
        <v>0</v>
      </c>
      <c r="X17" s="47" t="n">
        <f aca="false">X18+X19+X20</f>
        <v>0</v>
      </c>
      <c r="Y17" s="47" t="n">
        <f aca="false">Y18+Y19+Y20</f>
        <v>0</v>
      </c>
      <c r="Z17" s="47" t="n">
        <f aca="false">Z18+Z19+Z20</f>
        <v>0</v>
      </c>
      <c r="AA17" s="47" t="n">
        <f aca="false">AA18+AA19+AA20</f>
        <v>0</v>
      </c>
      <c r="AB17" s="49" t="n">
        <f aca="false">AB18+AB19+AB20</f>
        <v>0</v>
      </c>
      <c r="AC17" s="47" t="n">
        <f aca="false">AC18+AC19+AC20</f>
        <v>0</v>
      </c>
      <c r="AD17" s="47" t="n">
        <f aca="false">AD18+AD19+AD20</f>
        <v>0</v>
      </c>
      <c r="AE17" s="47" t="n">
        <f aca="false">AE18+AE19+AE20</f>
        <v>0</v>
      </c>
      <c r="AF17" s="47" t="n">
        <f aca="false">AF18+AF19+AF20</f>
        <v>0</v>
      </c>
      <c r="AG17" s="47" t="n">
        <f aca="false">AG18+AG19+AG20</f>
        <v>0</v>
      </c>
      <c r="AH17" s="47" t="n">
        <f aca="false">AH18+AH19+AH20</f>
        <v>0</v>
      </c>
      <c r="AI17" s="47" t="n">
        <f aca="false">AI18+AI19+AI20</f>
        <v>0</v>
      </c>
      <c r="AJ17" s="47" t="n">
        <f aca="false">AJ18+AJ19+AJ20</f>
        <v>0</v>
      </c>
      <c r="AK17" s="47" t="n">
        <f aca="false">AK18+AK19+AK20</f>
        <v>0</v>
      </c>
      <c r="AL17" s="47" t="n">
        <f aca="false">AL18+AL19+AL20</f>
        <v>0</v>
      </c>
      <c r="AM17" s="47" t="n">
        <f aca="false">AM18+AM19+AM20</f>
        <v>0</v>
      </c>
      <c r="AN17" s="47" t="n">
        <f aca="false">AN18+AN19+AN20</f>
        <v>0</v>
      </c>
      <c r="AO17" s="47" t="n">
        <f aca="false">AO18+AO19+AO20</f>
        <v>0</v>
      </c>
      <c r="AP17" s="47" t="n">
        <f aca="false">AP18+AP19+AP20</f>
        <v>0</v>
      </c>
      <c r="AQ17" s="47" t="n">
        <f aca="false">AQ18+AQ19+AQ20</f>
        <v>0</v>
      </c>
      <c r="AR17" s="47" t="n">
        <f aca="false">AR18+AR19+AR20</f>
        <v>0</v>
      </c>
      <c r="AS17" s="47" t="n">
        <f aca="false">AS18+AS19+AS20</f>
        <v>0</v>
      </c>
      <c r="AT17" s="47" t="n">
        <f aca="false">AT18+AT19+AT20</f>
        <v>0</v>
      </c>
      <c r="AU17" s="47" t="n">
        <f aca="false">AU18+AU19+AU20</f>
        <v>0</v>
      </c>
      <c r="AV17" s="47" t="n">
        <f aca="false">AV18+AV19+AV20</f>
        <v>0</v>
      </c>
      <c r="AW17" s="47" t="n">
        <f aca="false">AW18+AW19+AW20</f>
        <v>0</v>
      </c>
      <c r="AX17" s="47" t="n">
        <f aca="false">AX18+AX19+AX20</f>
        <v>0</v>
      </c>
      <c r="AY17" s="47" t="n">
        <f aca="false">AY18+AY19+AY20</f>
        <v>0</v>
      </c>
      <c r="AZ17" s="47" t="n">
        <f aca="false">AZ18+AZ19+AZ20</f>
        <v>0</v>
      </c>
      <c r="BA17" s="47" t="n">
        <f aca="false">BA18+BA19+BA20</f>
        <v>0</v>
      </c>
      <c r="BB17" s="47" t="n">
        <f aca="false">BB18+BB19+BB20</f>
        <v>0</v>
      </c>
      <c r="BC17" s="47" t="n">
        <f aca="false">BC18+BC19+BC20</f>
        <v>0</v>
      </c>
      <c r="BD17" s="47" t="n">
        <f aca="false">BD18+BD19+BD20</f>
        <v>0</v>
      </c>
      <c r="BE17" s="47" t="n">
        <f aca="false">BE18+BE19+BE20</f>
        <v>0</v>
      </c>
      <c r="BF17" s="47" t="n">
        <f aca="false">BF18+BF19+BF20</f>
        <v>0</v>
      </c>
      <c r="BG17" s="47" t="n">
        <f aca="false">BG18+BG19+BG20</f>
        <v>0</v>
      </c>
      <c r="BH17" s="47" t="n">
        <f aca="false">BH18+BH19+BH20</f>
        <v>0</v>
      </c>
      <c r="BI17" s="47" t="n">
        <f aca="false">BI18+BI19+BI20</f>
        <v>0</v>
      </c>
      <c r="BJ17" s="47" t="n">
        <f aca="false">BJ18+BJ19+BJ20</f>
        <v>0</v>
      </c>
      <c r="BK17" s="47" t="n">
        <f aca="false">BK18+BK19+BK20</f>
        <v>0</v>
      </c>
      <c r="BL17" s="47" t="n">
        <f aca="false">BL18+BL19+BL20</f>
        <v>0</v>
      </c>
      <c r="BM17" s="47" t="n">
        <f aca="false">BM18+BM19+BM20</f>
        <v>0</v>
      </c>
      <c r="BN17" s="47" t="n">
        <f aca="false">BN18+BN19+BN20</f>
        <v>0</v>
      </c>
      <c r="BO17" s="47" t="n">
        <f aca="false">BO18+BO19+BO20</f>
        <v>0</v>
      </c>
      <c r="BP17" s="47" t="n">
        <f aca="false">BP18+BP19+BP20</f>
        <v>0</v>
      </c>
      <c r="BQ17" s="47" t="n">
        <f aca="false">BQ18+BQ19+BQ20</f>
        <v>0</v>
      </c>
      <c r="BR17" s="47" t="n">
        <f aca="false">BR18+BR19+BR20</f>
        <v>0</v>
      </c>
      <c r="BS17" s="47" t="n">
        <f aca="false">BS18+BS19+BS20</f>
        <v>0</v>
      </c>
      <c r="BT17" s="47" t="n">
        <f aca="false">BT18+BT19+BT20</f>
        <v>0</v>
      </c>
      <c r="BU17" s="47" t="n">
        <f aca="false">BU18+BU19+BU20</f>
        <v>0</v>
      </c>
      <c r="BV17" s="47" t="n">
        <f aca="false">BV18+BV19+BV20</f>
        <v>0</v>
      </c>
      <c r="BW17" s="47" t="n">
        <f aca="false">BW18+BW19+BW20</f>
        <v>0</v>
      </c>
      <c r="BX17" s="47" t="n">
        <f aca="false">BX18+BX19+BX20</f>
        <v>0</v>
      </c>
      <c r="BY17" s="47" t="n">
        <f aca="false">BY18+BY19+BY20</f>
        <v>0</v>
      </c>
      <c r="BZ17" s="47" t="n">
        <f aca="false">BZ18+BZ19+BZ20</f>
        <v>0</v>
      </c>
      <c r="CA17" s="47" t="n">
        <f aca="false">CA18+CA19+CA20</f>
        <v>0</v>
      </c>
      <c r="CB17" s="47" t="n">
        <f aca="false">CB18+CB19+CB20</f>
        <v>0</v>
      </c>
      <c r="CC17" s="47" t="n">
        <f aca="false">CC18+CC19+CC20</f>
        <v>0</v>
      </c>
      <c r="CD17" s="47" t="n">
        <f aca="false">CD18+CD19+CD20</f>
        <v>0</v>
      </c>
      <c r="CE17" s="47" t="n">
        <f aca="false">CE18+CE19+CE20</f>
        <v>0</v>
      </c>
      <c r="CF17" s="47" t="n">
        <f aca="false">CF18+CF19+CF20</f>
        <v>0</v>
      </c>
      <c r="CG17" s="47" t="n">
        <f aca="false">CG18+CG19+CG20</f>
        <v>0</v>
      </c>
      <c r="CH17" s="47" t="n">
        <f aca="false">CH18+CH19+CH20</f>
        <v>0</v>
      </c>
      <c r="CI17" s="47" t="n">
        <f aca="false">CI18+CI19+CI20</f>
        <v>0</v>
      </c>
      <c r="CJ17" s="47" t="n">
        <f aca="false">CJ18+CJ19+CJ20</f>
        <v>0</v>
      </c>
      <c r="CK17" s="47" t="n">
        <f aca="false">CK18+CK19+CK20</f>
        <v>0</v>
      </c>
      <c r="CL17" s="47" t="n">
        <f aca="false">CL18+CL19+CL20</f>
        <v>0</v>
      </c>
      <c r="CM17" s="47" t="n">
        <f aca="false">CM18+CM19+CM20</f>
        <v>0</v>
      </c>
      <c r="CN17" s="47" t="n">
        <f aca="false">CN18+CN19+CN20</f>
        <v>0</v>
      </c>
      <c r="CO17" s="47" t="n">
        <f aca="false">CO18+CO19+CO20</f>
        <v>0</v>
      </c>
      <c r="CP17" s="47" t="n">
        <f aca="false">CP18+CP19+CP20</f>
        <v>0</v>
      </c>
      <c r="CQ17" s="47" t="n">
        <f aca="false">CQ18+CQ19+CQ20</f>
        <v>0</v>
      </c>
      <c r="CR17" s="47" t="n">
        <f aca="false">CR18+CR19+CR20</f>
        <v>0</v>
      </c>
      <c r="CS17" s="47" t="n">
        <f aca="false">CS18+CS19+CS20</f>
        <v>0</v>
      </c>
      <c r="CT17" s="47" t="n">
        <f aca="false">CT18+CT19+CT20</f>
        <v>0</v>
      </c>
      <c r="CU17" s="47" t="n">
        <f aca="false">CU18+CU19+CU20</f>
        <v>0</v>
      </c>
      <c r="CV17" s="47" t="n">
        <f aca="false">CV18+CV19+CV20</f>
        <v>0</v>
      </c>
      <c r="CW17" s="47" t="n">
        <f aca="false">CW18+CW19+CW20</f>
        <v>0</v>
      </c>
      <c r="CX17" s="47" t="n">
        <f aca="false">CX18+CX19+CX20</f>
        <v>0</v>
      </c>
      <c r="CY17" s="47" t="n">
        <f aca="false">CY18+CY19+CY20</f>
        <v>0</v>
      </c>
      <c r="CZ17" s="47" t="n">
        <f aca="false">CZ18+CZ19+CZ20</f>
        <v>0</v>
      </c>
      <c r="DA17" s="47" t="n">
        <f aca="false">DA18+DA19+DA20</f>
        <v>0</v>
      </c>
      <c r="DB17" s="47" t="n">
        <f aca="false">DB18+DB19+DB20</f>
        <v>0</v>
      </c>
      <c r="DC17" s="47" t="n">
        <f aca="false">DC18+DC19+DC20</f>
        <v>0</v>
      </c>
      <c r="DD17" s="47" t="n">
        <f aca="false">DD18+DD19+DD20</f>
        <v>0</v>
      </c>
      <c r="DE17" s="47" t="n">
        <f aca="false">DE18+DE19+DE20</f>
        <v>0</v>
      </c>
      <c r="DF17" s="47" t="n">
        <f aca="false">DF18+DF19+DF20</f>
        <v>0</v>
      </c>
      <c r="DG17" s="47" t="n">
        <f aca="false">DG18+DG19+DG20</f>
        <v>0</v>
      </c>
      <c r="DH17" s="47" t="n">
        <f aca="false">DH18+DH19+DH20</f>
        <v>0</v>
      </c>
      <c r="DI17" s="47" t="n">
        <f aca="false">DI18+DI19+DI20</f>
        <v>0</v>
      </c>
      <c r="DJ17" s="47" t="n">
        <f aca="false">DJ18+DJ19+DJ20</f>
        <v>0</v>
      </c>
      <c r="DK17" s="47" t="n">
        <f aca="false">DK18+DK19+DK20</f>
        <v>0</v>
      </c>
      <c r="DL17" s="47" t="n">
        <f aca="false">DL18+DL19+DL20</f>
        <v>0</v>
      </c>
      <c r="DM17" s="47" t="n">
        <f aca="false">DM18+DM19+DM20</f>
        <v>0</v>
      </c>
      <c r="DN17" s="47" t="n">
        <f aca="false">DN18+DN19+DN20</f>
        <v>0</v>
      </c>
      <c r="DO17" s="47" t="n">
        <f aca="false">DO18+DO19+DO20</f>
        <v>0</v>
      </c>
      <c r="DP17" s="47" t="n">
        <f aca="false">DP18+DP19+DP20</f>
        <v>0</v>
      </c>
      <c r="DQ17" s="47" t="n">
        <f aca="false">DQ18+DQ19+DQ20</f>
        <v>0</v>
      </c>
      <c r="DR17" s="47" t="n">
        <f aca="false">DR18+DR19+DR20</f>
        <v>0</v>
      </c>
      <c r="DS17" s="47" t="n">
        <f aca="false">DS18+DS19+DS20</f>
        <v>0</v>
      </c>
      <c r="DT17" s="47" t="n">
        <f aca="false">DT18+DT19+DT20</f>
        <v>0</v>
      </c>
      <c r="DU17" s="47" t="n">
        <f aca="false">DU18+DU19+DU20</f>
        <v>0</v>
      </c>
      <c r="DV17" s="47" t="n">
        <f aca="false">DV18+DV19+DV20</f>
        <v>0</v>
      </c>
      <c r="DW17" s="47" t="n">
        <f aca="false">DW18+DW19+DW20</f>
        <v>0</v>
      </c>
      <c r="DX17" s="47" t="n">
        <f aca="false">DX18+DX19+DX20</f>
        <v>0</v>
      </c>
      <c r="DY17" s="47" t="n">
        <f aca="false">DY18+DY19+DY20</f>
        <v>0</v>
      </c>
      <c r="DZ17" s="47" t="n">
        <f aca="false">DZ18+DZ19+DZ20</f>
        <v>0</v>
      </c>
      <c r="EA17" s="47" t="n">
        <f aca="false">EA18+EA19+EA20</f>
        <v>0</v>
      </c>
      <c r="EB17" s="47" t="n">
        <f aca="false">EB18+EB19+EB20</f>
        <v>0</v>
      </c>
      <c r="EC17" s="47" t="n">
        <f aca="false">EC18+EC19+EC20</f>
        <v>0</v>
      </c>
      <c r="ED17" s="47" t="n">
        <f aca="false">ED18+ED19+ED20</f>
        <v>0</v>
      </c>
      <c r="EE17" s="47" t="n">
        <f aca="false">EE18+EE19+EE20</f>
        <v>0</v>
      </c>
      <c r="EF17" s="47" t="n">
        <f aca="false">EF18+EF19+EF20</f>
        <v>0</v>
      </c>
      <c r="EG17" s="47" t="n">
        <f aca="false">EG18+EG19+EG20</f>
        <v>0</v>
      </c>
      <c r="EH17" s="47" t="n">
        <f aca="false">EH18+EH19+EH20</f>
        <v>0</v>
      </c>
      <c r="EI17" s="47" t="n">
        <f aca="false">EI18+EI19+EI20</f>
        <v>0</v>
      </c>
      <c r="EJ17" s="47" t="n">
        <f aca="false">EJ18+EJ19+EJ20</f>
        <v>0</v>
      </c>
      <c r="EK17" s="47" t="n">
        <f aca="false">EK18+EK19+EK20</f>
        <v>0</v>
      </c>
      <c r="EL17" s="47" t="n">
        <f aca="false">EL18+EL19+EL20</f>
        <v>0</v>
      </c>
      <c r="EM17" s="47" t="n">
        <f aca="false">EM18+EM19+EM20</f>
        <v>0</v>
      </c>
      <c r="EN17" s="47" t="n">
        <f aca="false">EN18+EN19+EN20</f>
        <v>0</v>
      </c>
      <c r="EO17" s="47" t="n">
        <f aca="false">EO18+EO19+EO20</f>
        <v>0</v>
      </c>
      <c r="EP17" s="47" t="n">
        <f aca="false">EP18+EP19+EP20</f>
        <v>0</v>
      </c>
      <c r="EQ17" s="47" t="n">
        <f aca="false">EQ18+EQ19+EQ20</f>
        <v>0</v>
      </c>
      <c r="ER17" s="47" t="n">
        <f aca="false">ER18+ER19+ER20</f>
        <v>0</v>
      </c>
      <c r="ES17" s="47" t="n">
        <f aca="false">ES18+ES19+ES20</f>
        <v>0</v>
      </c>
      <c r="ET17" s="47" t="n">
        <f aca="false">ET18+ET19+ET20</f>
        <v>0</v>
      </c>
      <c r="EU17" s="47" t="n">
        <f aca="false">EU18+EU19+EU20</f>
        <v>0</v>
      </c>
      <c r="EV17" s="47" t="n">
        <f aca="false">EV18+EV19+EV20</f>
        <v>0</v>
      </c>
      <c r="EW17" s="47" t="n">
        <f aca="false">EW18+EW19+EW20</f>
        <v>0</v>
      </c>
      <c r="EX17" s="47" t="n">
        <f aca="false">EX18+EX19+EX20</f>
        <v>0</v>
      </c>
      <c r="EY17" s="47" t="n">
        <f aca="false">EY18+EY19+EY20</f>
        <v>0</v>
      </c>
      <c r="EZ17" s="47" t="n">
        <f aca="false">EZ18+EZ19+EZ20</f>
        <v>0</v>
      </c>
      <c r="FA17" s="47" t="n">
        <f aca="false">FA18+FA19+FA20</f>
        <v>0</v>
      </c>
      <c r="FB17" s="47" t="n">
        <f aca="false">FB18+FB19+FB20</f>
        <v>0</v>
      </c>
      <c r="FC17" s="47" t="n">
        <f aca="false">FC18+FC19+FC20</f>
        <v>0</v>
      </c>
      <c r="FD17" s="47" t="n">
        <f aca="false">FD18+FD19+FD20</f>
        <v>0</v>
      </c>
      <c r="FE17" s="47" t="n">
        <f aca="false">FE18+FE19+FE20</f>
        <v>0</v>
      </c>
      <c r="FF17" s="47" t="n">
        <f aca="false">FF18+FF19+FF20</f>
        <v>0</v>
      </c>
      <c r="FG17" s="47" t="n">
        <f aca="false">FG18+FG19+FG20</f>
        <v>0</v>
      </c>
      <c r="FH17" s="47" t="n">
        <f aca="false">FH18+FH19+FH20</f>
        <v>0</v>
      </c>
      <c r="FI17" s="47" t="n">
        <f aca="false">FI18+FI19+FI20</f>
        <v>0</v>
      </c>
      <c r="FJ17" s="47" t="n">
        <f aca="false">FJ18+FJ19+FJ20</f>
        <v>0</v>
      </c>
      <c r="FK17" s="47" t="n">
        <f aca="false">FK18+FK19+FK20</f>
        <v>0</v>
      </c>
      <c r="FL17" s="47" t="n">
        <f aca="false">FL18+FL19+FL20</f>
        <v>0</v>
      </c>
      <c r="FM17" s="47" t="n">
        <f aca="false">FM18+FM19+FM20</f>
        <v>0</v>
      </c>
      <c r="FN17" s="47" t="n">
        <f aca="false">FN18+FN19+FN20</f>
        <v>0</v>
      </c>
      <c r="FO17" s="47" t="n">
        <f aca="false">FO18+FO19+FO20</f>
        <v>0</v>
      </c>
      <c r="FP17" s="47" t="n">
        <f aca="false">FP18+FP19+FP20</f>
        <v>0</v>
      </c>
      <c r="FQ17" s="47" t="n">
        <f aca="false">FQ18+FQ19+FQ20</f>
        <v>0</v>
      </c>
      <c r="FR17" s="47" t="n">
        <f aca="false">FR18+FR19+FR20</f>
        <v>0</v>
      </c>
      <c r="FS17" s="47" t="n">
        <f aca="false">FS18+FS19+FS20</f>
        <v>0</v>
      </c>
      <c r="FT17" s="47" t="n">
        <f aca="false">FT18+FT19+FT20</f>
        <v>0</v>
      </c>
      <c r="FU17" s="47" t="n">
        <f aca="false">FU18+FU19+FU20</f>
        <v>0</v>
      </c>
      <c r="FV17" s="47" t="n">
        <f aca="false">FV18+FV19+FV20</f>
        <v>0</v>
      </c>
      <c r="FW17" s="47" t="n">
        <f aca="false">FW18+FW19+FW20</f>
        <v>0</v>
      </c>
      <c r="FX17" s="47" t="n">
        <f aca="false">FX18+FX19+FX20</f>
        <v>0</v>
      </c>
      <c r="FY17" s="47" t="n">
        <f aca="false">FY18+FY19+FY20</f>
        <v>0</v>
      </c>
      <c r="FZ17" s="47" t="n">
        <f aca="false">FZ18+FZ19+FZ20</f>
        <v>0</v>
      </c>
      <c r="GA17" s="47" t="n">
        <f aca="false">GA18+GA19+GA20</f>
        <v>0</v>
      </c>
      <c r="GB17" s="47" t="n">
        <f aca="false">GB18+GB19+GB20</f>
        <v>0</v>
      </c>
      <c r="GC17" s="47" t="n">
        <f aca="false">GC18+GC19+GC20</f>
        <v>0</v>
      </c>
      <c r="GD17" s="47" t="n">
        <f aca="false">GD18+GD19+GD20</f>
        <v>0</v>
      </c>
      <c r="GE17" s="47" t="n">
        <f aca="false">GE18+GE19+GE20</f>
        <v>0</v>
      </c>
      <c r="GF17" s="47" t="n">
        <f aca="false">GF18+GF19+GF20</f>
        <v>0</v>
      </c>
      <c r="GG17" s="47" t="n">
        <f aca="false">GG18+GG19+GG20</f>
        <v>0</v>
      </c>
      <c r="GH17" s="47" t="n">
        <f aca="false">GH18+GH19+GH20</f>
        <v>0</v>
      </c>
      <c r="GI17" s="47" t="n">
        <f aca="false">GI18+GI19+GI20</f>
        <v>0</v>
      </c>
      <c r="GJ17" s="47" t="n">
        <f aca="false">GJ18+GJ19+GJ20</f>
        <v>0</v>
      </c>
      <c r="GK17" s="47" t="n">
        <f aca="false">GK18+GK19+GK20</f>
        <v>0</v>
      </c>
      <c r="GL17" s="47" t="n">
        <f aca="false">GL18+GL19+GL20</f>
        <v>0</v>
      </c>
      <c r="GM17" s="47" t="n">
        <f aca="false">GM18+GM19+GM20</f>
        <v>0</v>
      </c>
      <c r="GN17" s="47" t="n">
        <f aca="false">GN18+GN19+GN20</f>
        <v>0</v>
      </c>
      <c r="GO17" s="47" t="n">
        <f aca="false">GO18+GO19+GO20</f>
        <v>0</v>
      </c>
      <c r="GP17" s="47" t="n">
        <f aca="false">GP18+GP19+GP20</f>
        <v>0</v>
      </c>
      <c r="GQ17" s="47" t="n">
        <f aca="false">GQ18+GQ19+GQ20</f>
        <v>0</v>
      </c>
      <c r="GR17" s="47" t="n">
        <f aca="false">GR18+GR19+GR20</f>
        <v>0</v>
      </c>
      <c r="GS17" s="47" t="n">
        <f aca="false">GS18+GS19+GS20</f>
        <v>0</v>
      </c>
      <c r="GT17" s="47" t="n">
        <f aca="false">GT18+GT19+GT20</f>
        <v>0</v>
      </c>
      <c r="GU17" s="47" t="n">
        <f aca="false">GU18+GU19+GU20</f>
        <v>0</v>
      </c>
      <c r="GV17" s="47" t="n">
        <f aca="false">GV18+GV19+GV20</f>
        <v>0</v>
      </c>
      <c r="GW17" s="47" t="n">
        <f aca="false">GW18+GW19+GW20</f>
        <v>0</v>
      </c>
      <c r="GX17" s="47" t="n">
        <f aca="false">GX18+GX19+GX20</f>
        <v>0</v>
      </c>
      <c r="GY17" s="47" t="n">
        <f aca="false">GY18+GY19+GY20</f>
        <v>0</v>
      </c>
      <c r="GZ17" s="47" t="n">
        <f aca="false">GZ18+GZ19+GZ20</f>
        <v>0</v>
      </c>
      <c r="HA17" s="47" t="n">
        <f aca="false">HA18+HA19+HA20</f>
        <v>0</v>
      </c>
      <c r="HB17" s="47" t="n">
        <f aca="false">HB18+HB19+HB20</f>
        <v>0</v>
      </c>
      <c r="HC17" s="47" t="n">
        <f aca="false">HC18+HC19+HC20</f>
        <v>0</v>
      </c>
      <c r="HD17" s="47" t="n">
        <f aca="false">HD18+HD19+HD20</f>
        <v>0</v>
      </c>
      <c r="HE17" s="47" t="n">
        <f aca="false">HE18+HE19+HE20</f>
        <v>0</v>
      </c>
      <c r="HF17" s="47" t="n">
        <f aca="false">HF18+HF19+HF20</f>
        <v>0</v>
      </c>
      <c r="HG17" s="47" t="n">
        <f aca="false">HG18+HG19+HG20</f>
        <v>0</v>
      </c>
      <c r="HH17" s="47" t="n">
        <f aca="false">HH18+HH19+HH20</f>
        <v>0</v>
      </c>
      <c r="HI17" s="47" t="n">
        <f aca="false">HI18+HI19+HI20</f>
        <v>0</v>
      </c>
      <c r="HJ17" s="47" t="n">
        <f aca="false">HJ18+HJ19+HJ20</f>
        <v>0</v>
      </c>
      <c r="HK17" s="47" t="n">
        <f aca="false">HK18+HK19+HK20</f>
        <v>0</v>
      </c>
      <c r="HL17" s="47" t="n">
        <f aca="false">HL18+HL19+HL20</f>
        <v>0</v>
      </c>
      <c r="HM17" s="47" t="n">
        <f aca="false">HM18+HM19+HM20</f>
        <v>0</v>
      </c>
      <c r="HN17" s="47" t="n">
        <f aca="false">HN18+HN19+HN20</f>
        <v>0</v>
      </c>
      <c r="HO17" s="47" t="n">
        <f aca="false">HO18+HO19+HO20</f>
        <v>0</v>
      </c>
      <c r="HP17" s="47" t="n">
        <f aca="false">HP18+HP19+HP20</f>
        <v>0</v>
      </c>
      <c r="HQ17" s="47" t="n">
        <f aca="false">HQ18+HQ19+HQ20</f>
        <v>0</v>
      </c>
      <c r="HR17" s="47" t="n">
        <f aca="false">HR18+HR19+HR20</f>
        <v>0</v>
      </c>
      <c r="HS17" s="47" t="n">
        <f aca="false">HS18+HS19+HS20</f>
        <v>0</v>
      </c>
      <c r="HT17" s="47" t="n">
        <f aca="false">HT18+HT19+HT20</f>
        <v>0</v>
      </c>
      <c r="HU17" s="47" t="n">
        <f aca="false">HU18+HU19+HU20</f>
        <v>0</v>
      </c>
      <c r="HV17" s="47" t="n">
        <f aca="false">HV18+HV19+HV20</f>
        <v>0</v>
      </c>
      <c r="HW17" s="47" t="n">
        <f aca="false">HW18+HW19+HW20</f>
        <v>0</v>
      </c>
      <c r="HX17" s="47" t="n">
        <f aca="false">HX18+HX19+HX20</f>
        <v>0</v>
      </c>
      <c r="HY17" s="47" t="n">
        <f aca="false">HY18+HY19+HY20</f>
        <v>0</v>
      </c>
      <c r="HZ17" s="47" t="n">
        <f aca="false">HZ18+HZ19+HZ20</f>
        <v>0</v>
      </c>
      <c r="IA17" s="47" t="n">
        <f aca="false">IA18+IA19+IA20</f>
        <v>0</v>
      </c>
      <c r="IB17" s="47" t="n">
        <f aca="false">IB18+IB19+IB20</f>
        <v>0</v>
      </c>
    </row>
    <row r="18" s="50" customFormat="true" ht="56.25" hidden="false" customHeight="false" outlineLevel="0" collapsed="false">
      <c r="A18" s="51" t="s">
        <v>74</v>
      </c>
      <c r="B18" s="58" t="s">
        <v>75</v>
      </c>
      <c r="C18" s="52" t="n">
        <v>1480000</v>
      </c>
      <c r="D18" s="52" t="n">
        <f aca="false">C18+E18</f>
        <v>1480000</v>
      </c>
      <c r="E18" s="52" t="n">
        <f aca="false">SUM(F18:BD18)</f>
        <v>0</v>
      </c>
      <c r="F18" s="53"/>
      <c r="G18" s="53"/>
      <c r="H18" s="53"/>
      <c r="I18" s="53"/>
      <c r="J18" s="55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6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</row>
    <row r="19" s="50" customFormat="true" ht="38.25" hidden="false" customHeight="true" outlineLevel="0" collapsed="false">
      <c r="A19" s="51" t="s">
        <v>76</v>
      </c>
      <c r="B19" s="58" t="s">
        <v>77</v>
      </c>
      <c r="C19" s="52" t="n">
        <v>370000</v>
      </c>
      <c r="D19" s="52" t="n">
        <f aca="false">C19+E19</f>
        <v>370000</v>
      </c>
      <c r="E19" s="52" t="n">
        <f aca="false">SUM(F19:BD19)</f>
        <v>0</v>
      </c>
      <c r="F19" s="53"/>
      <c r="G19" s="53"/>
      <c r="H19" s="53"/>
      <c r="I19" s="53"/>
      <c r="J19" s="55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6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</row>
    <row r="20" s="63" customFormat="true" ht="18.75" hidden="false" customHeight="false" outlineLevel="0" collapsed="false">
      <c r="A20" s="59" t="s">
        <v>78</v>
      </c>
      <c r="B20" s="59" t="s">
        <v>79</v>
      </c>
      <c r="C20" s="52" t="n">
        <v>600</v>
      </c>
      <c r="D20" s="52" t="n">
        <f aca="false">C20+E20</f>
        <v>600</v>
      </c>
      <c r="E20" s="52" t="n">
        <f aca="false">SUM(F20:BD20)</f>
        <v>0</v>
      </c>
      <c r="F20" s="60"/>
      <c r="G20" s="60"/>
      <c r="H20" s="60"/>
      <c r="I20" s="60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2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</row>
    <row r="21" s="50" customFormat="true" ht="18.75" hidden="false" customHeight="false" outlineLevel="0" collapsed="false">
      <c r="A21" s="44" t="s">
        <v>80</v>
      </c>
      <c r="B21" s="44" t="s">
        <v>81</v>
      </c>
      <c r="C21" s="46" t="n">
        <f aca="false">C22+C23+C24</f>
        <v>267000</v>
      </c>
      <c r="D21" s="46" t="n">
        <f aca="false">D22+D23+D24</f>
        <v>267000</v>
      </c>
      <c r="E21" s="46" t="n">
        <f aca="false">E22+E23+E24</f>
        <v>0</v>
      </c>
      <c r="F21" s="47" t="n">
        <f aca="false">F22+F23+F24</f>
        <v>0</v>
      </c>
      <c r="G21" s="47" t="n">
        <f aca="false">G22+G23+G24</f>
        <v>0</v>
      </c>
      <c r="H21" s="47" t="n">
        <f aca="false">H22+H23+H24</f>
        <v>0</v>
      </c>
      <c r="I21" s="47" t="n">
        <f aca="false">I22+I23+I24</f>
        <v>0</v>
      </c>
      <c r="J21" s="48" t="n">
        <f aca="false">J22+J23+J24</f>
        <v>0</v>
      </c>
      <c r="K21" s="47" t="n">
        <f aca="false">K22+K23+K24</f>
        <v>0</v>
      </c>
      <c r="L21" s="47" t="n">
        <f aca="false">L22+L23+L24</f>
        <v>0</v>
      </c>
      <c r="M21" s="47" t="n">
        <f aca="false">M22+M23+M24</f>
        <v>0</v>
      </c>
      <c r="N21" s="47" t="n">
        <f aca="false">N22+N23+N24</f>
        <v>0</v>
      </c>
      <c r="O21" s="47" t="n">
        <f aca="false">O22+O23+O24</f>
        <v>0</v>
      </c>
      <c r="P21" s="47" t="n">
        <f aca="false">P22+P23+P24</f>
        <v>0</v>
      </c>
      <c r="Q21" s="47" t="n">
        <f aca="false">Q22+Q23+Q24</f>
        <v>0</v>
      </c>
      <c r="R21" s="47" t="n">
        <f aca="false">R22+R23+R24</f>
        <v>0</v>
      </c>
      <c r="S21" s="47" t="n">
        <f aca="false">S22+S23+S24</f>
        <v>0</v>
      </c>
      <c r="T21" s="47" t="n">
        <f aca="false">T22+T23+T24</f>
        <v>0</v>
      </c>
      <c r="U21" s="47" t="n">
        <f aca="false">U22+U23+U24</f>
        <v>0</v>
      </c>
      <c r="V21" s="47" t="n">
        <f aca="false">V22+V23+V24</f>
        <v>0</v>
      </c>
      <c r="W21" s="47" t="n">
        <f aca="false">W22+W23+W24</f>
        <v>0</v>
      </c>
      <c r="X21" s="47" t="n">
        <f aca="false">X22+X23+X24</f>
        <v>0</v>
      </c>
      <c r="Y21" s="47" t="n">
        <f aca="false">Y22+Y23+Y24</f>
        <v>0</v>
      </c>
      <c r="Z21" s="47" t="n">
        <f aca="false">Z22+Z23+Z24</f>
        <v>0</v>
      </c>
      <c r="AA21" s="47" t="n">
        <f aca="false">AA22+AA23+AA24</f>
        <v>0</v>
      </c>
      <c r="AB21" s="49" t="n">
        <f aca="false">AB22+AB23+AB24</f>
        <v>0</v>
      </c>
      <c r="AC21" s="47" t="n">
        <f aca="false">AC22+AC23+AC24</f>
        <v>0</v>
      </c>
      <c r="AD21" s="47" t="n">
        <f aca="false">AD22+AD23+AD24</f>
        <v>0</v>
      </c>
      <c r="AE21" s="47" t="n">
        <f aca="false">AE22+AE23+AE24</f>
        <v>0</v>
      </c>
      <c r="AF21" s="47" t="n">
        <f aca="false">AF22+AF23+AF24</f>
        <v>0</v>
      </c>
      <c r="AG21" s="47" t="n">
        <f aca="false">AG22+AG23+AG24</f>
        <v>0</v>
      </c>
      <c r="AH21" s="47" t="n">
        <f aca="false">AH22+AH23+AH24</f>
        <v>0</v>
      </c>
      <c r="AI21" s="47" t="n">
        <f aca="false">AI22+AI23+AI24</f>
        <v>0</v>
      </c>
      <c r="AJ21" s="47" t="n">
        <f aca="false">AJ22+AJ23+AJ24</f>
        <v>0</v>
      </c>
      <c r="AK21" s="47" t="n">
        <f aca="false">AK22+AK23+AK24</f>
        <v>0</v>
      </c>
      <c r="AL21" s="47" t="n">
        <f aca="false">AL22+AL23+AL24</f>
        <v>0</v>
      </c>
      <c r="AM21" s="47" t="n">
        <f aca="false">AM22+AM23+AM24</f>
        <v>0</v>
      </c>
      <c r="AN21" s="47" t="n">
        <f aca="false">AN22+AN23+AN24</f>
        <v>0</v>
      </c>
      <c r="AO21" s="47" t="n">
        <f aca="false">AO22+AO23+AO24</f>
        <v>0</v>
      </c>
      <c r="AP21" s="47" t="n">
        <f aca="false">AP22+AP23+AP24</f>
        <v>0</v>
      </c>
      <c r="AQ21" s="47" t="n">
        <f aca="false">AQ22+AQ23+AQ24</f>
        <v>0</v>
      </c>
      <c r="AR21" s="47" t="n">
        <f aca="false">AR22+AR23+AR24</f>
        <v>0</v>
      </c>
      <c r="AS21" s="47" t="n">
        <f aca="false">AS22+AS23+AS24</f>
        <v>0</v>
      </c>
      <c r="AT21" s="47" t="n">
        <f aca="false">AT22+AT23+AT24</f>
        <v>0</v>
      </c>
      <c r="AU21" s="47" t="n">
        <f aca="false">AU22+AU23+AU24</f>
        <v>0</v>
      </c>
      <c r="AV21" s="47" t="n">
        <f aca="false">AV22+AV23+AV24</f>
        <v>0</v>
      </c>
      <c r="AW21" s="47" t="n">
        <f aca="false">AW22+AW23+AW24</f>
        <v>0</v>
      </c>
      <c r="AX21" s="47" t="n">
        <f aca="false">AX22+AX23+AX24</f>
        <v>0</v>
      </c>
      <c r="AY21" s="47" t="n">
        <f aca="false">AY22+AY23+AY24</f>
        <v>0</v>
      </c>
      <c r="AZ21" s="47" t="n">
        <f aca="false">AZ22+AZ23+AZ24</f>
        <v>0</v>
      </c>
      <c r="BA21" s="47" t="n">
        <f aca="false">BA22+BA23+BA24</f>
        <v>0</v>
      </c>
      <c r="BB21" s="47" t="n">
        <f aca="false">BB22+BB23+BB24</f>
        <v>0</v>
      </c>
      <c r="BC21" s="47" t="n">
        <f aca="false">BC22+BC23+BC24</f>
        <v>0</v>
      </c>
      <c r="BD21" s="47" t="n">
        <f aca="false">BD22+BD23+BD24</f>
        <v>0</v>
      </c>
      <c r="BE21" s="47" t="n">
        <f aca="false">BE22+BE23+BE24</f>
        <v>0</v>
      </c>
      <c r="BF21" s="47" t="n">
        <f aca="false">BF22+BF23+BF24</f>
        <v>0</v>
      </c>
      <c r="BG21" s="47" t="n">
        <f aca="false">BG22+BG23+BG24</f>
        <v>0</v>
      </c>
      <c r="BH21" s="47" t="n">
        <f aca="false">BH22+BH23+BH24</f>
        <v>0</v>
      </c>
      <c r="BI21" s="47" t="n">
        <f aca="false">BI22+BI23+BI24</f>
        <v>0</v>
      </c>
      <c r="BJ21" s="47" t="n">
        <f aca="false">BJ22+BJ23+BJ24</f>
        <v>0</v>
      </c>
      <c r="BK21" s="47" t="n">
        <f aca="false">BK22+BK23+BK24</f>
        <v>0</v>
      </c>
      <c r="BL21" s="47" t="n">
        <f aca="false">BL22+BL23+BL24</f>
        <v>0</v>
      </c>
      <c r="BM21" s="47" t="n">
        <f aca="false">BM22+BM23+BM24</f>
        <v>0</v>
      </c>
      <c r="BN21" s="47" t="n">
        <f aca="false">BN22+BN23+BN24</f>
        <v>0</v>
      </c>
      <c r="BO21" s="47" t="n">
        <f aca="false">BO22+BO23+BO24</f>
        <v>0</v>
      </c>
      <c r="BP21" s="47" t="n">
        <f aca="false">BP22+BP23+BP24</f>
        <v>0</v>
      </c>
      <c r="BQ21" s="47" t="n">
        <f aca="false">BQ22+BQ23+BQ24</f>
        <v>0</v>
      </c>
      <c r="BR21" s="47" t="n">
        <f aca="false">BR22+BR23+BR24</f>
        <v>0</v>
      </c>
      <c r="BS21" s="47" t="n">
        <f aca="false">BS22+BS23+BS24</f>
        <v>0</v>
      </c>
      <c r="BT21" s="47" t="n">
        <f aca="false">BT22+BT23+BT24</f>
        <v>0</v>
      </c>
      <c r="BU21" s="47" t="n">
        <f aca="false">BU22+BU23+BU24</f>
        <v>0</v>
      </c>
      <c r="BV21" s="47" t="n">
        <f aca="false">BV22+BV23+BV24</f>
        <v>0</v>
      </c>
      <c r="BW21" s="47" t="n">
        <f aca="false">BW22+BW23+BW24</f>
        <v>0</v>
      </c>
      <c r="BX21" s="47" t="n">
        <f aca="false">BX22+BX23+BX24</f>
        <v>0</v>
      </c>
      <c r="BY21" s="47" t="n">
        <f aca="false">BY22+BY23+BY24</f>
        <v>0</v>
      </c>
      <c r="BZ21" s="47" t="n">
        <f aca="false">BZ22+BZ23+BZ24</f>
        <v>0</v>
      </c>
      <c r="CA21" s="47" t="n">
        <f aca="false">CA22+CA23+CA24</f>
        <v>0</v>
      </c>
      <c r="CB21" s="47" t="n">
        <f aca="false">CB22+CB23+CB24</f>
        <v>0</v>
      </c>
      <c r="CC21" s="47" t="n">
        <f aca="false">CC22+CC23+CC24</f>
        <v>0</v>
      </c>
      <c r="CD21" s="47" t="n">
        <f aca="false">CD22+CD23+CD24</f>
        <v>0</v>
      </c>
      <c r="CE21" s="47" t="n">
        <f aca="false">CE22+CE23+CE24</f>
        <v>0</v>
      </c>
      <c r="CF21" s="47" t="n">
        <f aca="false">CF22+CF23+CF24</f>
        <v>0</v>
      </c>
      <c r="CG21" s="47" t="n">
        <f aca="false">CG22+CG23+CG24</f>
        <v>0</v>
      </c>
      <c r="CH21" s="47" t="n">
        <f aca="false">CH22+CH23+CH24</f>
        <v>0</v>
      </c>
      <c r="CI21" s="47" t="n">
        <f aca="false">CI22+CI23+CI24</f>
        <v>0</v>
      </c>
      <c r="CJ21" s="47" t="n">
        <f aca="false">CJ22+CJ23+CJ24</f>
        <v>0</v>
      </c>
      <c r="CK21" s="47" t="n">
        <f aca="false">CK22+CK23+CK24</f>
        <v>0</v>
      </c>
      <c r="CL21" s="47" t="n">
        <f aca="false">CL22+CL23+CL24</f>
        <v>0</v>
      </c>
      <c r="CM21" s="47" t="n">
        <f aca="false">CM22+CM23+CM24</f>
        <v>0</v>
      </c>
      <c r="CN21" s="47" t="n">
        <f aca="false">CN22+CN23+CN24</f>
        <v>0</v>
      </c>
      <c r="CO21" s="47" t="n">
        <f aca="false">CO22+CO23+CO24</f>
        <v>0</v>
      </c>
      <c r="CP21" s="47" t="n">
        <f aca="false">CP22+CP23+CP24</f>
        <v>0</v>
      </c>
      <c r="CQ21" s="47" t="n">
        <f aca="false">CQ22+CQ23+CQ24</f>
        <v>0</v>
      </c>
      <c r="CR21" s="47" t="n">
        <f aca="false">CR22+CR23+CR24</f>
        <v>0</v>
      </c>
      <c r="CS21" s="47" t="n">
        <f aca="false">CS22+CS23+CS24</f>
        <v>0</v>
      </c>
      <c r="CT21" s="47" t="n">
        <f aca="false">CT22+CT23+CT24</f>
        <v>0</v>
      </c>
      <c r="CU21" s="47" t="n">
        <f aca="false">CU22+CU23+CU24</f>
        <v>0</v>
      </c>
      <c r="CV21" s="47" t="n">
        <f aca="false">CV22+CV23+CV24</f>
        <v>0</v>
      </c>
      <c r="CW21" s="47" t="n">
        <f aca="false">CW22+CW23+CW24</f>
        <v>0</v>
      </c>
      <c r="CX21" s="47" t="n">
        <f aca="false">CX22+CX23+CX24</f>
        <v>0</v>
      </c>
      <c r="CY21" s="47" t="n">
        <f aca="false">CY22+CY23+CY24</f>
        <v>0</v>
      </c>
      <c r="CZ21" s="47" t="n">
        <f aca="false">CZ22+CZ23+CZ24</f>
        <v>0</v>
      </c>
      <c r="DA21" s="47" t="n">
        <f aca="false">DA22+DA23+DA24</f>
        <v>0</v>
      </c>
      <c r="DB21" s="47" t="n">
        <f aca="false">DB22+DB23+DB24</f>
        <v>0</v>
      </c>
      <c r="DC21" s="47" t="n">
        <f aca="false">DC22+DC23+DC24</f>
        <v>0</v>
      </c>
      <c r="DD21" s="47" t="n">
        <f aca="false">DD22+DD23+DD24</f>
        <v>0</v>
      </c>
      <c r="DE21" s="47" t="n">
        <f aca="false">DE22+DE23+DE24</f>
        <v>0</v>
      </c>
      <c r="DF21" s="47" t="n">
        <f aca="false">DF22+DF23+DF24</f>
        <v>0</v>
      </c>
      <c r="DG21" s="47" t="n">
        <f aca="false">DG22+DG23+DG24</f>
        <v>0</v>
      </c>
      <c r="DH21" s="47" t="n">
        <f aca="false">DH22+DH23+DH24</f>
        <v>0</v>
      </c>
      <c r="DI21" s="47" t="n">
        <f aca="false">DI22+DI23+DI24</f>
        <v>0</v>
      </c>
      <c r="DJ21" s="47" t="n">
        <f aca="false">DJ22+DJ23+DJ24</f>
        <v>0</v>
      </c>
      <c r="DK21" s="47" t="n">
        <f aca="false">DK22+DK23+DK24</f>
        <v>0</v>
      </c>
      <c r="DL21" s="47" t="n">
        <f aca="false">DL22+DL23+DL24</f>
        <v>0</v>
      </c>
      <c r="DM21" s="47" t="n">
        <f aca="false">DM22+DM23+DM24</f>
        <v>0</v>
      </c>
      <c r="DN21" s="47" t="n">
        <f aca="false">DN22+DN23+DN24</f>
        <v>0</v>
      </c>
      <c r="DO21" s="47" t="n">
        <f aca="false">DO22+DO23+DO24</f>
        <v>0</v>
      </c>
      <c r="DP21" s="47" t="n">
        <f aca="false">DP22+DP23+DP24</f>
        <v>0</v>
      </c>
      <c r="DQ21" s="47" t="n">
        <f aca="false">DQ22+DQ23+DQ24</f>
        <v>0</v>
      </c>
      <c r="DR21" s="47" t="n">
        <f aca="false">DR22+DR23+DR24</f>
        <v>0</v>
      </c>
      <c r="DS21" s="47" t="n">
        <f aca="false">DS22+DS23+DS24</f>
        <v>0</v>
      </c>
      <c r="DT21" s="47" t="n">
        <f aca="false">DT22+DT23+DT24</f>
        <v>0</v>
      </c>
      <c r="DU21" s="47" t="n">
        <f aca="false">DU22+DU23+DU24</f>
        <v>0</v>
      </c>
      <c r="DV21" s="47" t="n">
        <f aca="false">DV22+DV23+DV24</f>
        <v>0</v>
      </c>
      <c r="DW21" s="47" t="n">
        <f aca="false">DW22+DW23+DW24</f>
        <v>0</v>
      </c>
      <c r="DX21" s="47" t="n">
        <f aca="false">DX22+DX23+DX24</f>
        <v>0</v>
      </c>
      <c r="DY21" s="47" t="n">
        <f aca="false">DY22+DY23+DY24</f>
        <v>0</v>
      </c>
      <c r="DZ21" s="47" t="n">
        <f aca="false">DZ22+DZ23+DZ24</f>
        <v>0</v>
      </c>
      <c r="EA21" s="47" t="n">
        <f aca="false">EA22+EA23+EA24</f>
        <v>0</v>
      </c>
      <c r="EB21" s="47" t="n">
        <f aca="false">EB22+EB23+EB24</f>
        <v>0</v>
      </c>
      <c r="EC21" s="47" t="n">
        <f aca="false">EC22+EC23+EC24</f>
        <v>0</v>
      </c>
      <c r="ED21" s="47" t="n">
        <f aca="false">ED22+ED23+ED24</f>
        <v>0</v>
      </c>
      <c r="EE21" s="47" t="n">
        <f aca="false">EE22+EE23+EE24</f>
        <v>0</v>
      </c>
      <c r="EF21" s="47" t="n">
        <f aca="false">EF22+EF23+EF24</f>
        <v>0</v>
      </c>
      <c r="EG21" s="47" t="n">
        <f aca="false">EG22+EG23+EG24</f>
        <v>0</v>
      </c>
      <c r="EH21" s="47" t="n">
        <f aca="false">EH22+EH23+EH24</f>
        <v>0</v>
      </c>
      <c r="EI21" s="47" t="n">
        <f aca="false">EI22+EI23+EI24</f>
        <v>0</v>
      </c>
      <c r="EJ21" s="47" t="n">
        <f aca="false">EJ22+EJ23+EJ24</f>
        <v>0</v>
      </c>
      <c r="EK21" s="47" t="n">
        <f aca="false">EK22+EK23+EK24</f>
        <v>0</v>
      </c>
      <c r="EL21" s="47" t="n">
        <f aca="false">EL22+EL23+EL24</f>
        <v>0</v>
      </c>
      <c r="EM21" s="47" t="n">
        <f aca="false">EM22+EM23+EM24</f>
        <v>0</v>
      </c>
      <c r="EN21" s="47" t="n">
        <f aca="false">EN22+EN23+EN24</f>
        <v>0</v>
      </c>
      <c r="EO21" s="47" t="n">
        <f aca="false">EO22+EO23+EO24</f>
        <v>0</v>
      </c>
      <c r="EP21" s="47" t="n">
        <f aca="false">EP22+EP23+EP24</f>
        <v>0</v>
      </c>
      <c r="EQ21" s="47" t="n">
        <f aca="false">EQ22+EQ23+EQ24</f>
        <v>0</v>
      </c>
      <c r="ER21" s="47" t="n">
        <f aca="false">ER22+ER23+ER24</f>
        <v>0</v>
      </c>
      <c r="ES21" s="47" t="n">
        <f aca="false">ES22+ES23+ES24</f>
        <v>0</v>
      </c>
      <c r="ET21" s="47" t="n">
        <f aca="false">ET22+ET23+ET24</f>
        <v>0</v>
      </c>
      <c r="EU21" s="47" t="n">
        <f aca="false">EU22+EU23+EU24</f>
        <v>0</v>
      </c>
      <c r="EV21" s="47" t="n">
        <f aca="false">EV22+EV23+EV24</f>
        <v>0</v>
      </c>
      <c r="EW21" s="47" t="n">
        <f aca="false">EW22+EW23+EW24</f>
        <v>0</v>
      </c>
      <c r="EX21" s="47" t="n">
        <f aca="false">EX22+EX23+EX24</f>
        <v>0</v>
      </c>
      <c r="EY21" s="47" t="n">
        <f aca="false">EY22+EY23+EY24</f>
        <v>0</v>
      </c>
      <c r="EZ21" s="47" t="n">
        <f aca="false">EZ22+EZ23+EZ24</f>
        <v>0</v>
      </c>
      <c r="FA21" s="47" t="n">
        <f aca="false">FA22+FA23+FA24</f>
        <v>0</v>
      </c>
      <c r="FB21" s="47" t="n">
        <f aca="false">FB22+FB23+FB24</f>
        <v>0</v>
      </c>
      <c r="FC21" s="47" t="n">
        <f aca="false">FC22+FC23+FC24</f>
        <v>0</v>
      </c>
      <c r="FD21" s="47" t="n">
        <f aca="false">FD22+FD23+FD24</f>
        <v>0</v>
      </c>
      <c r="FE21" s="47" t="n">
        <f aca="false">FE22+FE23+FE24</f>
        <v>0</v>
      </c>
      <c r="FF21" s="47" t="n">
        <f aca="false">FF22+FF23+FF24</f>
        <v>0</v>
      </c>
      <c r="FG21" s="47" t="n">
        <f aca="false">FG22+FG23+FG24</f>
        <v>0</v>
      </c>
      <c r="FH21" s="47" t="n">
        <f aca="false">FH22+FH23+FH24</f>
        <v>0</v>
      </c>
      <c r="FI21" s="47" t="n">
        <f aca="false">FI22+FI23+FI24</f>
        <v>0</v>
      </c>
      <c r="FJ21" s="47" t="n">
        <f aca="false">FJ22+FJ23+FJ24</f>
        <v>0</v>
      </c>
      <c r="FK21" s="47" t="n">
        <f aca="false">FK22+FK23+FK24</f>
        <v>0</v>
      </c>
      <c r="FL21" s="47" t="n">
        <f aca="false">FL22+FL23+FL24</f>
        <v>0</v>
      </c>
      <c r="FM21" s="47" t="n">
        <f aca="false">FM22+FM23+FM24</f>
        <v>0</v>
      </c>
      <c r="FN21" s="47" t="n">
        <f aca="false">FN22+FN23+FN24</f>
        <v>0</v>
      </c>
      <c r="FO21" s="47" t="n">
        <f aca="false">FO22+FO23+FO24</f>
        <v>0</v>
      </c>
      <c r="FP21" s="47" t="n">
        <f aca="false">FP22+FP23+FP24</f>
        <v>0</v>
      </c>
      <c r="FQ21" s="47" t="n">
        <f aca="false">FQ22+FQ23+FQ24</f>
        <v>0</v>
      </c>
      <c r="FR21" s="47" t="n">
        <f aca="false">FR22+FR23+FR24</f>
        <v>0</v>
      </c>
      <c r="FS21" s="47" t="n">
        <f aca="false">FS22+FS23+FS24</f>
        <v>0</v>
      </c>
      <c r="FT21" s="47" t="n">
        <f aca="false">FT22+FT23+FT24</f>
        <v>0</v>
      </c>
      <c r="FU21" s="47" t="n">
        <f aca="false">FU22+FU23+FU24</f>
        <v>0</v>
      </c>
      <c r="FV21" s="47" t="n">
        <f aca="false">FV22+FV23+FV24</f>
        <v>0</v>
      </c>
      <c r="FW21" s="47" t="n">
        <f aca="false">FW22+FW23+FW24</f>
        <v>0</v>
      </c>
      <c r="FX21" s="47" t="n">
        <f aca="false">FX22+FX23+FX24</f>
        <v>0</v>
      </c>
      <c r="FY21" s="47" t="n">
        <f aca="false">FY22+FY23+FY24</f>
        <v>0</v>
      </c>
      <c r="FZ21" s="47" t="n">
        <f aca="false">FZ22+FZ23+FZ24</f>
        <v>0</v>
      </c>
      <c r="GA21" s="47" t="n">
        <f aca="false">GA22+GA23+GA24</f>
        <v>0</v>
      </c>
      <c r="GB21" s="47" t="n">
        <f aca="false">GB22+GB23+GB24</f>
        <v>0</v>
      </c>
      <c r="GC21" s="47" t="n">
        <f aca="false">GC22+GC23+GC24</f>
        <v>0</v>
      </c>
      <c r="GD21" s="47" t="n">
        <f aca="false">GD22+GD23+GD24</f>
        <v>0</v>
      </c>
      <c r="GE21" s="47" t="n">
        <f aca="false">GE22+GE23+GE24</f>
        <v>0</v>
      </c>
      <c r="GF21" s="47" t="n">
        <f aca="false">GF22+GF23+GF24</f>
        <v>0</v>
      </c>
      <c r="GG21" s="47" t="n">
        <f aca="false">GG22+GG23+GG24</f>
        <v>0</v>
      </c>
      <c r="GH21" s="47" t="n">
        <f aca="false">GH22+GH23+GH24</f>
        <v>0</v>
      </c>
      <c r="GI21" s="47" t="n">
        <f aca="false">GI22+GI23+GI24</f>
        <v>0</v>
      </c>
      <c r="GJ21" s="47" t="n">
        <f aca="false">GJ22+GJ23+GJ24</f>
        <v>0</v>
      </c>
      <c r="GK21" s="47" t="n">
        <f aca="false">GK22+GK23+GK24</f>
        <v>0</v>
      </c>
      <c r="GL21" s="47" t="n">
        <f aca="false">GL22+GL23+GL24</f>
        <v>0</v>
      </c>
      <c r="GM21" s="47" t="n">
        <f aca="false">GM22+GM23+GM24</f>
        <v>0</v>
      </c>
      <c r="GN21" s="47" t="n">
        <f aca="false">GN22+GN23+GN24</f>
        <v>0</v>
      </c>
      <c r="GO21" s="47" t="n">
        <f aca="false">GO22+GO23+GO24</f>
        <v>0</v>
      </c>
      <c r="GP21" s="47" t="n">
        <f aca="false">GP22+GP23+GP24</f>
        <v>0</v>
      </c>
      <c r="GQ21" s="47" t="n">
        <f aca="false">GQ22+GQ23+GQ24</f>
        <v>0</v>
      </c>
      <c r="GR21" s="47" t="n">
        <f aca="false">GR22+GR23+GR24</f>
        <v>0</v>
      </c>
      <c r="GS21" s="47" t="n">
        <f aca="false">GS22+GS23+GS24</f>
        <v>0</v>
      </c>
      <c r="GT21" s="47" t="n">
        <f aca="false">GT22+GT23+GT24</f>
        <v>0</v>
      </c>
      <c r="GU21" s="47" t="n">
        <f aca="false">GU22+GU23+GU24</f>
        <v>0</v>
      </c>
      <c r="GV21" s="47" t="n">
        <f aca="false">GV22+GV23+GV24</f>
        <v>0</v>
      </c>
      <c r="GW21" s="47" t="n">
        <f aca="false">GW22+GW23+GW24</f>
        <v>0</v>
      </c>
      <c r="GX21" s="47" t="n">
        <f aca="false">GX22+GX23+GX24</f>
        <v>0</v>
      </c>
      <c r="GY21" s="47" t="n">
        <f aca="false">GY22+GY23+GY24</f>
        <v>0</v>
      </c>
      <c r="GZ21" s="47" t="n">
        <f aca="false">GZ22+GZ23+GZ24</f>
        <v>0</v>
      </c>
      <c r="HA21" s="47" t="n">
        <f aca="false">HA22+HA23+HA24</f>
        <v>0</v>
      </c>
      <c r="HB21" s="47" t="n">
        <f aca="false">HB22+HB23+HB24</f>
        <v>0</v>
      </c>
      <c r="HC21" s="47" t="n">
        <f aca="false">HC22+HC23+HC24</f>
        <v>0</v>
      </c>
      <c r="HD21" s="47" t="n">
        <f aca="false">HD22+HD23+HD24</f>
        <v>0</v>
      </c>
      <c r="HE21" s="47" t="n">
        <f aca="false">HE22+HE23+HE24</f>
        <v>0</v>
      </c>
      <c r="HF21" s="47" t="n">
        <f aca="false">HF22+HF23+HF24</f>
        <v>0</v>
      </c>
      <c r="HG21" s="47" t="n">
        <f aca="false">HG22+HG23+HG24</f>
        <v>0</v>
      </c>
      <c r="HH21" s="47" t="n">
        <f aca="false">HH22+HH23+HH24</f>
        <v>0</v>
      </c>
      <c r="HI21" s="47" t="n">
        <f aca="false">HI22+HI23+HI24</f>
        <v>0</v>
      </c>
      <c r="HJ21" s="47" t="n">
        <f aca="false">HJ22+HJ23+HJ24</f>
        <v>0</v>
      </c>
      <c r="HK21" s="47" t="n">
        <f aca="false">HK22+HK23+HK24</f>
        <v>0</v>
      </c>
      <c r="HL21" s="47" t="n">
        <f aca="false">HL22+HL23+HL24</f>
        <v>0</v>
      </c>
      <c r="HM21" s="47" t="n">
        <f aca="false">HM22+HM23+HM24</f>
        <v>0</v>
      </c>
      <c r="HN21" s="47" t="n">
        <f aca="false">HN22+HN23+HN24</f>
        <v>0</v>
      </c>
      <c r="HO21" s="47" t="n">
        <f aca="false">HO22+HO23+HO24</f>
        <v>0</v>
      </c>
      <c r="HP21" s="47" t="n">
        <f aca="false">HP22+HP23+HP24</f>
        <v>0</v>
      </c>
      <c r="HQ21" s="47" t="n">
        <f aca="false">HQ22+HQ23+HQ24</f>
        <v>0</v>
      </c>
      <c r="HR21" s="47" t="n">
        <f aca="false">HR22+HR23+HR24</f>
        <v>0</v>
      </c>
      <c r="HS21" s="47" t="n">
        <f aca="false">HS22+HS23+HS24</f>
        <v>0</v>
      </c>
      <c r="HT21" s="47" t="n">
        <f aca="false">HT22+HT23+HT24</f>
        <v>0</v>
      </c>
      <c r="HU21" s="47" t="n">
        <f aca="false">HU22+HU23+HU24</f>
        <v>0</v>
      </c>
      <c r="HV21" s="47" t="n">
        <f aca="false">HV22+HV23+HV24</f>
        <v>0</v>
      </c>
      <c r="HW21" s="47" t="n">
        <f aca="false">HW22+HW23+HW24</f>
        <v>0</v>
      </c>
      <c r="HX21" s="47" t="n">
        <f aca="false">HX22+HX23+HX24</f>
        <v>0</v>
      </c>
      <c r="HY21" s="47" t="n">
        <f aca="false">HY22+HY23+HY24</f>
        <v>0</v>
      </c>
      <c r="HZ21" s="47" t="n">
        <f aca="false">HZ22+HZ23+HZ24</f>
        <v>0</v>
      </c>
      <c r="IA21" s="47" t="n">
        <f aca="false">IA22+IA23+IA24</f>
        <v>0</v>
      </c>
      <c r="IB21" s="47" t="n">
        <f aca="false">IB22+IB23+IB24</f>
        <v>0</v>
      </c>
    </row>
    <row r="22" s="50" customFormat="true" ht="72.75" hidden="false" customHeight="true" outlineLevel="0" collapsed="false">
      <c r="A22" s="51" t="s">
        <v>82</v>
      </c>
      <c r="B22" s="59" t="s">
        <v>83</v>
      </c>
      <c r="C22" s="52" t="n">
        <v>27000</v>
      </c>
      <c r="D22" s="52" t="n">
        <f aca="false">C22+E22</f>
        <v>27000</v>
      </c>
      <c r="E22" s="52" t="n">
        <f aca="false">SUM(F22:BD22)</f>
        <v>0</v>
      </c>
      <c r="F22" s="53"/>
      <c r="G22" s="53"/>
      <c r="H22" s="53"/>
      <c r="I22" s="53"/>
      <c r="J22" s="55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6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0" customFormat="true" ht="18.75" hidden="true" customHeight="false" outlineLevel="0" collapsed="false">
      <c r="A23" s="51" t="s">
        <v>84</v>
      </c>
      <c r="B23" s="51" t="s">
        <v>85</v>
      </c>
      <c r="C23" s="52" t="n">
        <f aca="false">SUM(F23:IB23)</f>
        <v>0</v>
      </c>
      <c r="D23" s="52"/>
      <c r="E23" s="52"/>
      <c r="F23" s="53"/>
      <c r="G23" s="53"/>
      <c r="H23" s="53"/>
      <c r="I23" s="53"/>
      <c r="J23" s="55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6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</row>
    <row r="24" s="50" customFormat="true" ht="39" hidden="false" customHeight="true" outlineLevel="0" collapsed="false">
      <c r="A24" s="51" t="s">
        <v>86</v>
      </c>
      <c r="B24" s="59" t="s">
        <v>87</v>
      </c>
      <c r="C24" s="52" t="n">
        <v>240000</v>
      </c>
      <c r="D24" s="52" t="n">
        <f aca="false">C24+E24</f>
        <v>240000</v>
      </c>
      <c r="E24" s="52" t="n">
        <f aca="false">SUM(F24:BD24)</f>
        <v>0</v>
      </c>
      <c r="F24" s="53"/>
      <c r="G24" s="53"/>
      <c r="H24" s="53"/>
      <c r="I24" s="53"/>
      <c r="J24" s="55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6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</row>
    <row r="25" s="50" customFormat="true" ht="37.5" hidden="true" customHeight="false" outlineLevel="0" collapsed="false">
      <c r="A25" s="44" t="s">
        <v>88</v>
      </c>
      <c r="B25" s="64" t="s">
        <v>89</v>
      </c>
      <c r="C25" s="46"/>
      <c r="D25" s="46"/>
      <c r="E25" s="46"/>
      <c r="F25" s="65"/>
      <c r="G25" s="65"/>
      <c r="H25" s="65"/>
      <c r="I25" s="65"/>
      <c r="J25" s="66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7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</row>
    <row r="26" s="72" customFormat="true" ht="18.75" hidden="false" customHeight="false" outlineLevel="0" collapsed="false">
      <c r="A26" s="68" t="s">
        <v>90</v>
      </c>
      <c r="B26" s="68" t="s">
        <v>91</v>
      </c>
      <c r="C26" s="52" t="n">
        <v>75000</v>
      </c>
      <c r="D26" s="52" t="n">
        <f aca="false">C26+E26</f>
        <v>75000</v>
      </c>
      <c r="E26" s="52" t="n">
        <f aca="false">SUM(F26:BD26)</f>
        <v>0</v>
      </c>
      <c r="F26" s="69"/>
      <c r="G26" s="69"/>
      <c r="H26" s="69"/>
      <c r="I26" s="69"/>
      <c r="J26" s="70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71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</row>
    <row r="27" s="50" customFormat="true" ht="37.5" hidden="false" customHeight="false" outlineLevel="0" collapsed="false">
      <c r="A27" s="44" t="s">
        <v>92</v>
      </c>
      <c r="B27" s="73" t="s">
        <v>93</v>
      </c>
      <c r="C27" s="46" t="n">
        <f aca="false">C29</f>
        <v>5000</v>
      </c>
      <c r="D27" s="46" t="n">
        <f aca="false">D29</f>
        <v>5000</v>
      </c>
      <c r="E27" s="46" t="n">
        <f aca="false">E29</f>
        <v>0</v>
      </c>
      <c r="F27" s="47" t="n">
        <f aca="false">F28+F33+F29+F30+F31</f>
        <v>0</v>
      </c>
      <c r="G27" s="47" t="n">
        <f aca="false">G29</f>
        <v>0</v>
      </c>
      <c r="H27" s="47" t="n">
        <f aca="false">H28+H33+H29+H30+H31</f>
        <v>0</v>
      </c>
      <c r="I27" s="47" t="n">
        <f aca="false">I28+I33+I29+I30+I31</f>
        <v>0</v>
      </c>
      <c r="J27" s="48" t="n">
        <f aca="false">J28+J33+J29+J30+J31</f>
        <v>0</v>
      </c>
      <c r="K27" s="47" t="n">
        <f aca="false">K28+K33+K29+K30+K31</f>
        <v>0</v>
      </c>
      <c r="L27" s="47" t="n">
        <f aca="false">L28+L33+L29+L30+L31</f>
        <v>0</v>
      </c>
      <c r="M27" s="47" t="n">
        <f aca="false">M28+M33+M29+M30+M31</f>
        <v>0</v>
      </c>
      <c r="N27" s="47" t="n">
        <f aca="false">N28+N33+N29+N30+N31</f>
        <v>0</v>
      </c>
      <c r="O27" s="47" t="n">
        <f aca="false">O28+O33+O29+O30+O31</f>
        <v>0</v>
      </c>
      <c r="P27" s="47" t="n">
        <f aca="false">P28+P33+P29+P30+P31</f>
        <v>0</v>
      </c>
      <c r="Q27" s="47" t="n">
        <f aca="false">Q28+Q33+Q29+Q30+Q31</f>
        <v>0</v>
      </c>
      <c r="R27" s="47" t="n">
        <f aca="false">R28+R33+R29+R30+R31</f>
        <v>0</v>
      </c>
      <c r="S27" s="47" t="n">
        <f aca="false">S28+S33+S29+S30+S31</f>
        <v>0</v>
      </c>
      <c r="T27" s="47" t="n">
        <f aca="false">T28+T33+T29+T30+T31</f>
        <v>0</v>
      </c>
      <c r="U27" s="47" t="n">
        <f aca="false">U28+U33+U29+U30+U31</f>
        <v>0</v>
      </c>
      <c r="V27" s="47" t="n">
        <f aca="false">V28+V33+V29+V30+V31</f>
        <v>0</v>
      </c>
      <c r="W27" s="47" t="n">
        <f aca="false">W28+W33+W29+W30+W31</f>
        <v>0</v>
      </c>
      <c r="X27" s="47" t="n">
        <f aca="false">X28+X33+X29+X30+X31</f>
        <v>0</v>
      </c>
      <c r="Y27" s="47" t="n">
        <f aca="false">Y28+Y33+Y29+Y30+Y31</f>
        <v>0</v>
      </c>
      <c r="Z27" s="47" t="n">
        <f aca="false">Z28+Z33+Z29+Z30+Z31</f>
        <v>0</v>
      </c>
      <c r="AA27" s="47" t="n">
        <f aca="false">AA28+AA33+AA29+AA30+AA31</f>
        <v>0</v>
      </c>
      <c r="AB27" s="49" t="n">
        <f aca="false">AB28+AB33+AB29+AB30+AB31</f>
        <v>0</v>
      </c>
      <c r="AC27" s="47" t="n">
        <f aca="false">AC28+AC33+AC29+AC30+AC31</f>
        <v>0</v>
      </c>
      <c r="AD27" s="47" t="n">
        <f aca="false">AD28+AD33+AD29+AD30+AD31</f>
        <v>0</v>
      </c>
      <c r="AE27" s="47" t="n">
        <f aca="false">AE28+AE33+AE29+AE30+AE31</f>
        <v>0</v>
      </c>
      <c r="AF27" s="47" t="n">
        <f aca="false">AF28+AF33+AF29+AF30+AF31</f>
        <v>0</v>
      </c>
      <c r="AG27" s="47" t="n">
        <f aca="false">AG28+AG33+AG29+AG30+AG31</f>
        <v>0</v>
      </c>
      <c r="AH27" s="47" t="n">
        <f aca="false">AH28+AH33+AH29+AH30+AH31</f>
        <v>0</v>
      </c>
      <c r="AI27" s="47" t="n">
        <f aca="false">AI28+AI33+AI29+AI30+AI31</f>
        <v>0</v>
      </c>
      <c r="AJ27" s="47" t="n">
        <f aca="false">AJ28+AJ33+AJ29+AJ30+AJ31</f>
        <v>0</v>
      </c>
      <c r="AK27" s="47" t="n">
        <f aca="false">AK28+AK33+AK29+AK30+AK31</f>
        <v>0</v>
      </c>
      <c r="AL27" s="47" t="n">
        <f aca="false">AL28+AL33+AL29+AL30+AL31</f>
        <v>0</v>
      </c>
      <c r="AM27" s="47" t="n">
        <f aca="false">AM28+AM33+AM29+AM30+AM31</f>
        <v>0</v>
      </c>
      <c r="AN27" s="47" t="n">
        <f aca="false">AN28+AN33+AN29+AN30+AN31</f>
        <v>0</v>
      </c>
      <c r="AO27" s="47" t="n">
        <f aca="false">AO28+AO33+AO29+AO30+AO31</f>
        <v>0</v>
      </c>
      <c r="AP27" s="47" t="n">
        <f aca="false">AP28+AP33+AP29+AP30+AP31</f>
        <v>0</v>
      </c>
      <c r="AQ27" s="47" t="n">
        <f aca="false">AQ28+AQ33+AQ29+AQ30+AQ31</f>
        <v>0</v>
      </c>
      <c r="AR27" s="47" t="n">
        <f aca="false">AR28+AR33+AR29+AR30+AR31</f>
        <v>0</v>
      </c>
      <c r="AS27" s="47" t="n">
        <f aca="false">AS28+AS33+AS29+AS30+AS31</f>
        <v>0</v>
      </c>
      <c r="AT27" s="47" t="n">
        <f aca="false">AT28+AT33+AT29+AT30+AT31</f>
        <v>0</v>
      </c>
      <c r="AU27" s="47" t="n">
        <f aca="false">AU28+AU33+AU29+AU30+AU31</f>
        <v>0</v>
      </c>
      <c r="AV27" s="47" t="n">
        <f aca="false">AV28+AV33+AV29+AV30+AV31</f>
        <v>0</v>
      </c>
      <c r="AW27" s="47" t="n">
        <f aca="false">AW28+AW33+AW29+AW30+AW31</f>
        <v>0</v>
      </c>
      <c r="AX27" s="47" t="n">
        <f aca="false">AX28+AX33+AX29+AX30+AX31</f>
        <v>0</v>
      </c>
      <c r="AY27" s="47" t="n">
        <f aca="false">AY28+AY33+AY29+AY30+AY31</f>
        <v>0</v>
      </c>
      <c r="AZ27" s="47" t="n">
        <f aca="false">AZ28+AZ33+AZ29+AZ30+AZ31</f>
        <v>0</v>
      </c>
      <c r="BA27" s="47" t="n">
        <f aca="false">BA28+BA33+BA29+BA30+BA31</f>
        <v>0</v>
      </c>
      <c r="BB27" s="47" t="n">
        <f aca="false">BB28+BB33+BB29+BB30+BB31</f>
        <v>0</v>
      </c>
      <c r="BC27" s="47" t="n">
        <f aca="false">BC28+BC33+BC29+BC30+BC31</f>
        <v>0</v>
      </c>
      <c r="BD27" s="47" t="n">
        <f aca="false">BD28+BD33+BD29+BD30+BD31</f>
        <v>0</v>
      </c>
      <c r="BE27" s="47" t="n">
        <f aca="false">BE28+BE33+BE29+BE30+BE31</f>
        <v>0</v>
      </c>
      <c r="BF27" s="47" t="n">
        <f aca="false">BF28+BF33+BF29+BF30+BF31</f>
        <v>0</v>
      </c>
      <c r="BG27" s="47" t="n">
        <f aca="false">BG28+BG33+BG29+BG30+BG31</f>
        <v>0</v>
      </c>
      <c r="BH27" s="47" t="n">
        <f aca="false">BH28+BH33+BH29+BH30+BH31</f>
        <v>0</v>
      </c>
      <c r="BI27" s="47" t="n">
        <f aca="false">BI28+BI33+BI29+BI30+BI31</f>
        <v>0</v>
      </c>
      <c r="BJ27" s="47" t="n">
        <f aca="false">BJ28+BJ33+BJ29+BJ30+BJ31</f>
        <v>0</v>
      </c>
      <c r="BK27" s="47" t="n">
        <f aca="false">BK28+BK33+BK29+BK30+BK31</f>
        <v>0</v>
      </c>
      <c r="BL27" s="47" t="n">
        <f aca="false">BL28+BL33+BL29+BL30+BL31</f>
        <v>0</v>
      </c>
      <c r="BM27" s="47" t="n">
        <f aca="false">BM28+BM33+BM29+BM30+BM31</f>
        <v>0</v>
      </c>
      <c r="BN27" s="47" t="n">
        <f aca="false">BN28+BN33+BN29+BN30+BN31</f>
        <v>0</v>
      </c>
      <c r="BO27" s="47" t="n">
        <f aca="false">BO28+BO33+BO29+BO30+BO31</f>
        <v>0</v>
      </c>
      <c r="BP27" s="47" t="n">
        <f aca="false">BP28+BP33+BP29+BP30+BP31</f>
        <v>0</v>
      </c>
      <c r="BQ27" s="47" t="n">
        <f aca="false">BQ28+BQ33+BQ29+BQ30+BQ31</f>
        <v>0</v>
      </c>
      <c r="BR27" s="47" t="n">
        <f aca="false">BR28+BR33+BR29+BR30+BR31</f>
        <v>0</v>
      </c>
      <c r="BS27" s="47" t="n">
        <f aca="false">BS28+BS33+BS29+BS30+BS31</f>
        <v>0</v>
      </c>
      <c r="BT27" s="47" t="n">
        <f aca="false">BT28+BT33+BT29+BT30+BT31</f>
        <v>0</v>
      </c>
      <c r="BU27" s="47" t="n">
        <f aca="false">BU28+BU33+BU29+BU30+BU31</f>
        <v>0</v>
      </c>
      <c r="BV27" s="47" t="n">
        <f aca="false">BV28+BV33+BV29+BV30+BV31</f>
        <v>0</v>
      </c>
      <c r="BW27" s="47" t="n">
        <f aca="false">BW28+BW33+BW29+BW30+BW31</f>
        <v>0</v>
      </c>
      <c r="BX27" s="47" t="n">
        <f aca="false">BX28+BX33+BX29+BX30+BX31</f>
        <v>0</v>
      </c>
      <c r="BY27" s="47" t="n">
        <f aca="false">BY28+BY33+BY29+BY30+BY31</f>
        <v>0</v>
      </c>
      <c r="BZ27" s="47" t="n">
        <f aca="false">BZ28+BZ33+BZ29+BZ30+BZ31</f>
        <v>0</v>
      </c>
      <c r="CA27" s="47" t="n">
        <f aca="false">CA28+CA33+CA29+CA30+CA31</f>
        <v>0</v>
      </c>
      <c r="CB27" s="47" t="n">
        <f aca="false">CB28+CB33+CB29+CB30+CB31</f>
        <v>0</v>
      </c>
      <c r="CC27" s="47" t="n">
        <f aca="false">CC28+CC33+CC29+CC30+CC31</f>
        <v>0</v>
      </c>
      <c r="CD27" s="47" t="n">
        <f aca="false">CD28+CD33+CD29+CD30+CD31</f>
        <v>0</v>
      </c>
      <c r="CE27" s="47" t="n">
        <f aca="false">CE28+CE33+CE29+CE30+CE31</f>
        <v>0</v>
      </c>
      <c r="CF27" s="47" t="n">
        <f aca="false">CF28+CF33+CF29+CF30+CF31</f>
        <v>0</v>
      </c>
      <c r="CG27" s="47" t="n">
        <f aca="false">CG28+CG33+CG29+CG30+CG31</f>
        <v>0</v>
      </c>
      <c r="CH27" s="47" t="n">
        <f aca="false">CH28+CH33+CH29+CH30+CH31</f>
        <v>0</v>
      </c>
      <c r="CI27" s="47" t="n">
        <f aca="false">CI28+CI33+CI29+CI30+CI31</f>
        <v>0</v>
      </c>
      <c r="CJ27" s="47" t="n">
        <f aca="false">CJ28+CJ33+CJ29+CJ30+CJ31</f>
        <v>0</v>
      </c>
      <c r="CK27" s="47" t="n">
        <f aca="false">CK28+CK33+CK29+CK30+CK31</f>
        <v>0</v>
      </c>
      <c r="CL27" s="47" t="n">
        <f aca="false">CL28+CL33+CL29+CL30+CL31</f>
        <v>0</v>
      </c>
      <c r="CM27" s="47" t="n">
        <f aca="false">CM28+CM33+CM29+CM30+CM31</f>
        <v>0</v>
      </c>
      <c r="CN27" s="47" t="n">
        <f aca="false">CN28+CN33+CN29+CN30+CN31</f>
        <v>0</v>
      </c>
      <c r="CO27" s="47" t="n">
        <f aca="false">CO28+CO33+CO29+CO30+CO31</f>
        <v>0</v>
      </c>
      <c r="CP27" s="47" t="n">
        <f aca="false">CP28+CP33+CP29+CP30+CP31</f>
        <v>0</v>
      </c>
      <c r="CQ27" s="47" t="n">
        <f aca="false">CQ28+CQ33+CQ29+CQ30+CQ31</f>
        <v>0</v>
      </c>
      <c r="CR27" s="47" t="n">
        <f aca="false">CR28+CR33+CR29+CR30+CR31</f>
        <v>0</v>
      </c>
      <c r="CS27" s="47" t="n">
        <f aca="false">CS28+CS33+CS29+CS30+CS31</f>
        <v>0</v>
      </c>
      <c r="CT27" s="47" t="n">
        <f aca="false">CT28+CT33+CT29+CT30+CT31</f>
        <v>0</v>
      </c>
      <c r="CU27" s="47" t="n">
        <f aca="false">CU28+CU33+CU29+CU30+CU31</f>
        <v>0</v>
      </c>
      <c r="CV27" s="47" t="n">
        <f aca="false">CV28+CV33+CV29+CV30+CV31</f>
        <v>0</v>
      </c>
      <c r="CW27" s="47" t="n">
        <f aca="false">CW28+CW33+CW29+CW30+CW31</f>
        <v>0</v>
      </c>
      <c r="CX27" s="47" t="n">
        <f aca="false">CX28+CX33+CX29+CX30+CX31</f>
        <v>0</v>
      </c>
      <c r="CY27" s="47" t="n">
        <f aca="false">CY28+CY33+CY29+CY30+CY31</f>
        <v>0</v>
      </c>
      <c r="CZ27" s="47" t="n">
        <f aca="false">CZ28+CZ33+CZ29+CZ30+CZ31</f>
        <v>0</v>
      </c>
      <c r="DA27" s="47" t="n">
        <f aca="false">DA28+DA33+DA29+DA30+DA31</f>
        <v>0</v>
      </c>
      <c r="DB27" s="47" t="n">
        <f aca="false">DB28+DB33+DB29+DB30+DB31</f>
        <v>0</v>
      </c>
      <c r="DC27" s="47" t="n">
        <f aca="false">DC28+DC33+DC29+DC30+DC31</f>
        <v>0</v>
      </c>
      <c r="DD27" s="47" t="n">
        <f aca="false">DD28+DD33+DD29+DD30+DD31</f>
        <v>0</v>
      </c>
      <c r="DE27" s="47" t="n">
        <f aca="false">DE28+DE33+DE29+DE30+DE31</f>
        <v>0</v>
      </c>
      <c r="DF27" s="47" t="n">
        <f aca="false">DF28+DF33+DF29+DF30+DF31</f>
        <v>0</v>
      </c>
      <c r="DG27" s="47" t="n">
        <f aca="false">DG28+DG33+DG29+DG30+DG31</f>
        <v>0</v>
      </c>
      <c r="DH27" s="47" t="n">
        <f aca="false">DH28+DH33+DH29+DH30+DH31</f>
        <v>0</v>
      </c>
      <c r="DI27" s="47" t="n">
        <f aca="false">DI28+DI33+DI29+DI30+DI31</f>
        <v>0</v>
      </c>
      <c r="DJ27" s="47" t="n">
        <f aca="false">DJ28+DJ33+DJ29+DJ30+DJ31</f>
        <v>0</v>
      </c>
      <c r="DK27" s="47" t="n">
        <f aca="false">DK28+DK33+DK29+DK30+DK31</f>
        <v>0</v>
      </c>
      <c r="DL27" s="47" t="n">
        <f aca="false">DL28+DL33+DL29+DL30+DL31</f>
        <v>0</v>
      </c>
      <c r="DM27" s="47" t="n">
        <f aca="false">DM28+DM33+DM29+DM30+DM31</f>
        <v>0</v>
      </c>
      <c r="DN27" s="47" t="n">
        <f aca="false">DN28+DN33+DN29+DN30+DN31</f>
        <v>0</v>
      </c>
      <c r="DO27" s="47" t="n">
        <f aca="false">DO28+DO33+DO29+DO30+DO31</f>
        <v>0</v>
      </c>
      <c r="DP27" s="47" t="n">
        <f aca="false">DP28+DP33+DP29+DP30+DP31</f>
        <v>0</v>
      </c>
      <c r="DQ27" s="47" t="n">
        <f aca="false">DQ28+DQ33+DQ29+DQ30+DQ31</f>
        <v>0</v>
      </c>
      <c r="DR27" s="47" t="n">
        <f aca="false">DR28+DR33+DR29+DR30+DR31</f>
        <v>0</v>
      </c>
      <c r="DS27" s="47" t="n">
        <f aca="false">DS28+DS33+DS29+DS30+DS31</f>
        <v>0</v>
      </c>
      <c r="DT27" s="47" t="n">
        <f aca="false">DT28+DT33+DT29+DT30+DT31</f>
        <v>0</v>
      </c>
      <c r="DU27" s="47" t="n">
        <f aca="false">DU28+DU33+DU29+DU30+DU31</f>
        <v>0</v>
      </c>
      <c r="DV27" s="47" t="n">
        <f aca="false">DV28+DV33+DV29+DV30+DV31</f>
        <v>0</v>
      </c>
      <c r="DW27" s="47" t="n">
        <f aca="false">DW28+DW33+DW29+DW30+DW31</f>
        <v>0</v>
      </c>
      <c r="DX27" s="47" t="n">
        <f aca="false">DX28+DX33+DX29+DX30+DX31</f>
        <v>0</v>
      </c>
      <c r="DY27" s="47" t="n">
        <f aca="false">DY28+DY33+DY29+DY30+DY31</f>
        <v>0</v>
      </c>
      <c r="DZ27" s="47" t="n">
        <f aca="false">DZ28+DZ33+DZ29+DZ30+DZ31</f>
        <v>0</v>
      </c>
      <c r="EA27" s="47" t="n">
        <f aca="false">EA28+EA33+EA29+EA30+EA31</f>
        <v>0</v>
      </c>
      <c r="EB27" s="47" t="n">
        <f aca="false">EB28+EB33+EB29+EB30+EB31</f>
        <v>0</v>
      </c>
      <c r="EC27" s="47" t="n">
        <f aca="false">EC28+EC33+EC29+EC30+EC31</f>
        <v>0</v>
      </c>
      <c r="ED27" s="47" t="n">
        <f aca="false">ED28+ED33+ED29+ED30+ED31</f>
        <v>0</v>
      </c>
      <c r="EE27" s="47" t="n">
        <f aca="false">EE28+EE33+EE29+EE30+EE31</f>
        <v>0</v>
      </c>
      <c r="EF27" s="47" t="n">
        <f aca="false">EF28+EF33+EF29+EF30+EF31</f>
        <v>0</v>
      </c>
      <c r="EG27" s="47" t="n">
        <f aca="false">EG28+EG33+EG29+EG30+EG31</f>
        <v>0</v>
      </c>
      <c r="EH27" s="47" t="n">
        <f aca="false">EH28+EH33+EH29+EH30+EH31</f>
        <v>0</v>
      </c>
      <c r="EI27" s="47" t="n">
        <f aca="false">EI28+EI33+EI29+EI30+EI31</f>
        <v>0</v>
      </c>
      <c r="EJ27" s="47" t="n">
        <f aca="false">EJ28+EJ33+EJ29+EJ30+EJ31</f>
        <v>0</v>
      </c>
      <c r="EK27" s="47" t="n">
        <f aca="false">EK28+EK33+EK29+EK30+EK31</f>
        <v>0</v>
      </c>
      <c r="EL27" s="47" t="n">
        <f aca="false">EL28+EL33+EL29+EL30+EL31</f>
        <v>0</v>
      </c>
      <c r="EM27" s="47" t="n">
        <f aca="false">EM28+EM33+EM29+EM30+EM31</f>
        <v>0</v>
      </c>
      <c r="EN27" s="47" t="n">
        <f aca="false">EN28+EN33+EN29+EN30+EN31</f>
        <v>0</v>
      </c>
      <c r="EO27" s="47" t="n">
        <f aca="false">EO28+EO33+EO29+EO30+EO31</f>
        <v>0</v>
      </c>
      <c r="EP27" s="47" t="n">
        <f aca="false">EP28+EP33+EP29+EP30+EP31</f>
        <v>0</v>
      </c>
      <c r="EQ27" s="47" t="n">
        <f aca="false">EQ28+EQ33+EQ29+EQ30+EQ31</f>
        <v>0</v>
      </c>
      <c r="ER27" s="47" t="n">
        <f aca="false">ER28+ER33+ER29+ER30+ER31</f>
        <v>0</v>
      </c>
      <c r="ES27" s="47" t="n">
        <f aca="false">ES28+ES33+ES29+ES30+ES31</f>
        <v>0</v>
      </c>
      <c r="ET27" s="47" t="n">
        <f aca="false">ET28+ET33+ET29+ET30+ET31</f>
        <v>0</v>
      </c>
      <c r="EU27" s="47" t="n">
        <f aca="false">EU28+EU33+EU29+EU30+EU31</f>
        <v>0</v>
      </c>
      <c r="EV27" s="47" t="n">
        <f aca="false">EV28+EV33+EV29+EV30+EV31</f>
        <v>0</v>
      </c>
      <c r="EW27" s="47" t="n">
        <f aca="false">EW28+EW33+EW29+EW30+EW31</f>
        <v>0</v>
      </c>
      <c r="EX27" s="47" t="n">
        <f aca="false">EX28+EX33+EX29+EX30+EX31</f>
        <v>0</v>
      </c>
      <c r="EY27" s="47" t="n">
        <f aca="false">EY28+EY33+EY29+EY30+EY31</f>
        <v>0</v>
      </c>
      <c r="EZ27" s="47" t="n">
        <f aca="false">EZ28+EZ33+EZ29+EZ30+EZ31</f>
        <v>0</v>
      </c>
      <c r="FA27" s="47" t="n">
        <f aca="false">FA28+FA33+FA29+FA30+FA31</f>
        <v>0</v>
      </c>
      <c r="FB27" s="47" t="n">
        <f aca="false">FB28+FB33+FB29+FB30+FB31</f>
        <v>0</v>
      </c>
      <c r="FC27" s="47" t="n">
        <f aca="false">FC28+FC33+FC29+FC30+FC31</f>
        <v>0</v>
      </c>
      <c r="FD27" s="47" t="n">
        <f aca="false">FD28+FD33+FD29+FD30+FD31</f>
        <v>0</v>
      </c>
      <c r="FE27" s="47" t="n">
        <f aca="false">FE28+FE33+FE29+FE30+FE31</f>
        <v>0</v>
      </c>
      <c r="FF27" s="47" t="n">
        <f aca="false">FF28+FF33+FF29+FF30+FF31</f>
        <v>0</v>
      </c>
      <c r="FG27" s="47" t="n">
        <f aca="false">FG28+FG33+FG29+FG30+FG31</f>
        <v>0</v>
      </c>
      <c r="FH27" s="47" t="n">
        <f aca="false">FH28+FH33+FH29+FH30+FH31</f>
        <v>0</v>
      </c>
      <c r="FI27" s="47" t="n">
        <f aca="false">FI28+FI33+FI29+FI30+FI31</f>
        <v>0</v>
      </c>
      <c r="FJ27" s="47" t="n">
        <f aca="false">FJ28+FJ33+FJ29+FJ30+FJ31</f>
        <v>0</v>
      </c>
      <c r="FK27" s="47" t="n">
        <f aca="false">FK28+FK33+FK29+FK30+FK31</f>
        <v>0</v>
      </c>
      <c r="FL27" s="47" t="n">
        <f aca="false">FL28+FL33+FL29+FL30+FL31</f>
        <v>0</v>
      </c>
      <c r="FM27" s="47" t="n">
        <f aca="false">FM28+FM33+FM29+FM30+FM31</f>
        <v>0</v>
      </c>
      <c r="FN27" s="47" t="n">
        <f aca="false">FN28+FN33+FN29+FN30+FN31</f>
        <v>0</v>
      </c>
      <c r="FO27" s="47" t="n">
        <f aca="false">FO28+FO33+FO29+FO30+FO31</f>
        <v>0</v>
      </c>
      <c r="FP27" s="47" t="n">
        <f aca="false">FP28+FP33+FP29+FP30+FP31</f>
        <v>0</v>
      </c>
      <c r="FQ27" s="47" t="n">
        <f aca="false">FQ28+FQ33+FQ29+FQ30+FQ31</f>
        <v>0</v>
      </c>
      <c r="FR27" s="47" t="n">
        <f aca="false">FR28+FR33+FR29+FR30+FR31</f>
        <v>0</v>
      </c>
      <c r="FS27" s="47" t="n">
        <f aca="false">FS28+FS33+FS29+FS30+FS31</f>
        <v>0</v>
      </c>
      <c r="FT27" s="47" t="n">
        <f aca="false">FT28+FT33+FT29+FT30+FT31</f>
        <v>0</v>
      </c>
      <c r="FU27" s="47" t="n">
        <f aca="false">FU28+FU33+FU29+FU30+FU31</f>
        <v>0</v>
      </c>
      <c r="FV27" s="47" t="n">
        <f aca="false">FV28+FV33+FV29+FV30+FV31</f>
        <v>0</v>
      </c>
      <c r="FW27" s="47" t="n">
        <f aca="false">FW28+FW33+FW29+FW30+FW31</f>
        <v>0</v>
      </c>
      <c r="FX27" s="47" t="n">
        <f aca="false">FX28+FX33+FX29+FX30+FX31</f>
        <v>0</v>
      </c>
      <c r="FY27" s="47" t="n">
        <f aca="false">FY28+FY33+FY29+FY30+FY31</f>
        <v>0</v>
      </c>
      <c r="FZ27" s="47" t="n">
        <f aca="false">FZ28+FZ33+FZ29+FZ30+FZ31</f>
        <v>0</v>
      </c>
      <c r="GA27" s="47" t="n">
        <f aca="false">GA28+GA33+GA29+GA30+GA31</f>
        <v>0</v>
      </c>
      <c r="GB27" s="47" t="n">
        <f aca="false">GB28+GB33+GB29+GB30+GB31</f>
        <v>0</v>
      </c>
      <c r="GC27" s="47" t="n">
        <f aca="false">GC28+GC33+GC29+GC30+GC31</f>
        <v>0</v>
      </c>
      <c r="GD27" s="47" t="n">
        <f aca="false">GD28+GD33+GD29+GD30+GD31</f>
        <v>0</v>
      </c>
      <c r="GE27" s="47" t="n">
        <f aca="false">GE28+GE33+GE29+GE30+GE31</f>
        <v>0</v>
      </c>
      <c r="GF27" s="47" t="n">
        <f aca="false">GF28+GF33+GF29+GF30+GF31</f>
        <v>0</v>
      </c>
      <c r="GG27" s="47" t="n">
        <f aca="false">GG28+GG33+GG29+GG30+GG31</f>
        <v>0</v>
      </c>
      <c r="GH27" s="47" t="n">
        <f aca="false">GH28+GH33+GH29+GH30+GH31</f>
        <v>0</v>
      </c>
      <c r="GI27" s="47" t="n">
        <f aca="false">GI28+GI33+GI29+GI30+GI31</f>
        <v>0</v>
      </c>
      <c r="GJ27" s="47" t="n">
        <f aca="false">GJ28+GJ33+GJ29+GJ30+GJ31</f>
        <v>0</v>
      </c>
      <c r="GK27" s="47" t="n">
        <f aca="false">GK28+GK33+GK29+GK30+GK31</f>
        <v>0</v>
      </c>
      <c r="GL27" s="47" t="n">
        <f aca="false">GL28+GL33+GL29+GL30+GL31</f>
        <v>0</v>
      </c>
      <c r="GM27" s="47" t="n">
        <f aca="false">GM28+GM33+GM29+GM30+GM31</f>
        <v>0</v>
      </c>
      <c r="GN27" s="47" t="n">
        <f aca="false">GN28+GN33+GN29+GN30+GN31</f>
        <v>0</v>
      </c>
      <c r="GO27" s="47" t="n">
        <f aca="false">GO28+GO33+GO29+GO30+GO31</f>
        <v>0</v>
      </c>
      <c r="GP27" s="47" t="n">
        <f aca="false">GP28+GP33+GP29+GP30+GP31</f>
        <v>0</v>
      </c>
      <c r="GQ27" s="47" t="n">
        <f aca="false">GQ28+GQ33+GQ29+GQ30+GQ31</f>
        <v>0</v>
      </c>
      <c r="GR27" s="47" t="n">
        <f aca="false">GR28+GR33+GR29+GR30+GR31</f>
        <v>0</v>
      </c>
      <c r="GS27" s="47" t="n">
        <f aca="false">GS28+GS33+GS29+GS30+GS31</f>
        <v>0</v>
      </c>
      <c r="GT27" s="47" t="n">
        <f aca="false">GT28+GT33+GT29+GT30+GT31</f>
        <v>0</v>
      </c>
      <c r="GU27" s="47" t="n">
        <f aca="false">GU28+GU33+GU29+GU30+GU31</f>
        <v>0</v>
      </c>
      <c r="GV27" s="47" t="n">
        <f aca="false">GV28+GV33+GV29+GV30+GV31</f>
        <v>0</v>
      </c>
      <c r="GW27" s="47" t="n">
        <f aca="false">GW28+GW33+GW29+GW30+GW31</f>
        <v>0</v>
      </c>
      <c r="GX27" s="47" t="n">
        <f aca="false">GX28+GX33+GX29+GX30+GX31</f>
        <v>0</v>
      </c>
      <c r="GY27" s="47" t="n">
        <f aca="false">GY28+GY33+GY29+GY30+GY31</f>
        <v>0</v>
      </c>
      <c r="GZ27" s="47" t="n">
        <f aca="false">GZ28+GZ33+GZ29+GZ30+GZ31</f>
        <v>0</v>
      </c>
      <c r="HA27" s="47" t="n">
        <f aca="false">HA28+HA33+HA29+HA30+HA31</f>
        <v>0</v>
      </c>
      <c r="HB27" s="47" t="n">
        <f aca="false">HB28+HB33+HB29+HB30+HB31</f>
        <v>0</v>
      </c>
      <c r="HC27" s="47" t="n">
        <f aca="false">HC28+HC33+HC29+HC30+HC31</f>
        <v>0</v>
      </c>
      <c r="HD27" s="47" t="n">
        <f aca="false">HD28+HD33+HD29+HD30+HD31</f>
        <v>0</v>
      </c>
      <c r="HE27" s="47" t="n">
        <f aca="false">HE28+HE33+HE29+HE30+HE31</f>
        <v>0</v>
      </c>
      <c r="HF27" s="47" t="n">
        <f aca="false">HF28+HF33+HF29+HF30+HF31</f>
        <v>0</v>
      </c>
      <c r="HG27" s="47" t="n">
        <f aca="false">HG28+HG33+HG29+HG30+HG31</f>
        <v>0</v>
      </c>
      <c r="HH27" s="47" t="n">
        <f aca="false">HH28+HH33+HH29+HH30+HH31</f>
        <v>0</v>
      </c>
      <c r="HI27" s="47" t="n">
        <f aca="false">HI28+HI33+HI29+HI30+HI31</f>
        <v>0</v>
      </c>
      <c r="HJ27" s="47" t="n">
        <f aca="false">HJ28+HJ33+HJ29+HJ30+HJ31</f>
        <v>0</v>
      </c>
      <c r="HK27" s="47" t="n">
        <f aca="false">HK28+HK33+HK29+HK30+HK31</f>
        <v>0</v>
      </c>
      <c r="HL27" s="47" t="n">
        <f aca="false">HL28+HL33+HL29+HL30+HL31</f>
        <v>0</v>
      </c>
      <c r="HM27" s="47" t="n">
        <f aca="false">HM28+HM33+HM29+HM30+HM31</f>
        <v>0</v>
      </c>
      <c r="HN27" s="47" t="n">
        <f aca="false">HN28+HN33+HN29+HN30+HN31</f>
        <v>0</v>
      </c>
      <c r="HO27" s="47" t="n">
        <f aca="false">HO28+HO33+HO29+HO30+HO31</f>
        <v>0</v>
      </c>
      <c r="HP27" s="47" t="n">
        <f aca="false">HP28+HP33+HP29+HP30+HP31</f>
        <v>0</v>
      </c>
      <c r="HQ27" s="47" t="n">
        <f aca="false">HQ28+HQ33+HQ29+HQ30+HQ31</f>
        <v>0</v>
      </c>
      <c r="HR27" s="47" t="n">
        <f aca="false">HR28+HR33+HR29+HR30+HR31</f>
        <v>0</v>
      </c>
      <c r="HS27" s="47" t="n">
        <f aca="false">HS28+HS33+HS29+HS30+HS31</f>
        <v>0</v>
      </c>
      <c r="HT27" s="47" t="n">
        <f aca="false">HT28+HT33+HT29+HT30+HT31</f>
        <v>0</v>
      </c>
      <c r="HU27" s="47" t="n">
        <f aca="false">HU28+HU33+HU29+HU30+HU31</f>
        <v>0</v>
      </c>
      <c r="HV27" s="47" t="n">
        <f aca="false">HV28+HV33+HV29+HV30+HV31</f>
        <v>0</v>
      </c>
      <c r="HW27" s="47" t="n">
        <f aca="false">HW28+HW33+HW29+HW30+HW31</f>
        <v>0</v>
      </c>
      <c r="HX27" s="47" t="n">
        <f aca="false">HX28+HX33+HX29+HX30+HX31</f>
        <v>0</v>
      </c>
      <c r="HY27" s="47" t="n">
        <f aca="false">HY28+HY33+HY29+HY30+HY31</f>
        <v>0</v>
      </c>
      <c r="HZ27" s="47" t="n">
        <f aca="false">HZ28+HZ33+HZ29+HZ30+HZ31</f>
        <v>0</v>
      </c>
      <c r="IA27" s="47" t="n">
        <f aca="false">IA28+IA33+IA29+IA30+IA31</f>
        <v>0</v>
      </c>
      <c r="IB27" s="47" t="n">
        <f aca="false">IB28+IB33+IB29+IB30+IB31</f>
        <v>0</v>
      </c>
    </row>
    <row r="28" s="50" customFormat="true" ht="75.75" hidden="true" customHeight="true" outlineLevel="0" collapsed="false">
      <c r="A28" s="51" t="s">
        <v>94</v>
      </c>
      <c r="B28" s="59" t="s">
        <v>95</v>
      </c>
      <c r="C28" s="52" t="n">
        <f aca="false">SUM(F28:IB28)</f>
        <v>0</v>
      </c>
      <c r="D28" s="52"/>
      <c r="E28" s="52"/>
      <c r="F28" s="53"/>
      <c r="G28" s="53"/>
      <c r="H28" s="53"/>
      <c r="I28" s="53"/>
      <c r="J28" s="55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6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0" customFormat="true" ht="18.75" hidden="false" customHeight="false" outlineLevel="0" collapsed="false">
      <c r="A29" s="51" t="s">
        <v>96</v>
      </c>
      <c r="B29" s="59" t="s">
        <v>81</v>
      </c>
      <c r="C29" s="52" t="n">
        <f aca="false">C30+C31</f>
        <v>5000</v>
      </c>
      <c r="D29" s="52" t="n">
        <f aca="false">D30+D31</f>
        <v>5000</v>
      </c>
      <c r="E29" s="52" t="n">
        <f aca="false">E30+E31</f>
        <v>0</v>
      </c>
      <c r="F29" s="52" t="n">
        <f aca="false">F30+F31</f>
        <v>0</v>
      </c>
      <c r="G29" s="52" t="n">
        <f aca="false">G30+G31</f>
        <v>0</v>
      </c>
      <c r="H29" s="52" t="n">
        <f aca="false">H30+H31</f>
        <v>0</v>
      </c>
      <c r="I29" s="52" t="n">
        <f aca="false">I30+I31</f>
        <v>0</v>
      </c>
      <c r="J29" s="52" t="n">
        <f aca="false">J30+J31</f>
        <v>0</v>
      </c>
      <c r="K29" s="52" t="n">
        <f aca="false">K30+K31</f>
        <v>0</v>
      </c>
      <c r="L29" s="52" t="n">
        <f aca="false">L30+L31</f>
        <v>0</v>
      </c>
      <c r="M29" s="52" t="n">
        <f aca="false">M30+M31</f>
        <v>0</v>
      </c>
      <c r="N29" s="52" t="n">
        <f aca="false">N30+N31</f>
        <v>0</v>
      </c>
      <c r="O29" s="52" t="n">
        <f aca="false">O30+O31</f>
        <v>0</v>
      </c>
      <c r="P29" s="52" t="n">
        <f aca="false">P30+P31</f>
        <v>0</v>
      </c>
      <c r="Q29" s="52" t="n">
        <f aca="false">Q30+Q31</f>
        <v>0</v>
      </c>
      <c r="R29" s="52" t="n">
        <f aca="false">R30+R31</f>
        <v>0</v>
      </c>
      <c r="S29" s="52" t="n">
        <f aca="false">S30+S31</f>
        <v>0</v>
      </c>
      <c r="T29" s="52" t="n">
        <f aca="false">T30+T31</f>
        <v>0</v>
      </c>
      <c r="U29" s="52" t="n">
        <f aca="false">U30+U31</f>
        <v>0</v>
      </c>
      <c r="V29" s="52" t="n">
        <f aca="false">V30+V31</f>
        <v>0</v>
      </c>
      <c r="W29" s="52" t="n">
        <f aca="false">W30+W31</f>
        <v>0</v>
      </c>
      <c r="X29" s="52" t="n">
        <f aca="false">X30+X31</f>
        <v>0</v>
      </c>
      <c r="Y29" s="52" t="n">
        <f aca="false">Y30+Y31</f>
        <v>0</v>
      </c>
      <c r="Z29" s="52" t="n">
        <f aca="false">Z30+Z31</f>
        <v>0</v>
      </c>
      <c r="AA29" s="52" t="n">
        <f aca="false">AA30+AA31</f>
        <v>0</v>
      </c>
      <c r="AB29" s="52" t="n">
        <f aca="false">AB30+AB31</f>
        <v>0</v>
      </c>
      <c r="AC29" s="52" t="n">
        <f aca="false">AC30+AC31</f>
        <v>0</v>
      </c>
      <c r="AD29" s="52" t="n">
        <f aca="false">AD30+AD31</f>
        <v>0</v>
      </c>
      <c r="AE29" s="52" t="n">
        <f aca="false">AE30+AE31</f>
        <v>0</v>
      </c>
      <c r="AF29" s="52" t="n">
        <f aca="false">AF30+AF31</f>
        <v>0</v>
      </c>
      <c r="AG29" s="52" t="n">
        <f aca="false">AG30+AG31</f>
        <v>0</v>
      </c>
      <c r="AH29" s="52" t="n">
        <f aca="false">AH30+AH31</f>
        <v>0</v>
      </c>
      <c r="AI29" s="52" t="n">
        <f aca="false">AI30+AI31</f>
        <v>0</v>
      </c>
      <c r="AJ29" s="52" t="n">
        <f aca="false">AJ30+AJ31</f>
        <v>0</v>
      </c>
      <c r="AK29" s="52" t="n">
        <f aca="false">AK30+AK31</f>
        <v>0</v>
      </c>
      <c r="AL29" s="52" t="n">
        <f aca="false">AL30+AL31</f>
        <v>0</v>
      </c>
      <c r="AM29" s="52" t="n">
        <f aca="false">AM30+AM31</f>
        <v>0</v>
      </c>
      <c r="AN29" s="52" t="n">
        <f aca="false">AN30+AN31</f>
        <v>0</v>
      </c>
      <c r="AO29" s="52" t="n">
        <f aca="false">AO30+AO31</f>
        <v>0</v>
      </c>
      <c r="AP29" s="52" t="n">
        <f aca="false">AP30+AP31</f>
        <v>0</v>
      </c>
      <c r="AQ29" s="52" t="n">
        <f aca="false">AQ30+AQ31</f>
        <v>0</v>
      </c>
      <c r="AR29" s="52" t="n">
        <f aca="false">AR30+AR31</f>
        <v>0</v>
      </c>
      <c r="AS29" s="52" t="n">
        <f aca="false">AS30+AS31</f>
        <v>0</v>
      </c>
      <c r="AT29" s="52" t="n">
        <f aca="false">AT30+AT31</f>
        <v>0</v>
      </c>
      <c r="AU29" s="52" t="n">
        <f aca="false">AU30+AU31</f>
        <v>0</v>
      </c>
      <c r="AV29" s="52" t="n">
        <f aca="false">AV30+AV31</f>
        <v>0</v>
      </c>
      <c r="AW29" s="52" t="n">
        <f aca="false">AW30+AW31</f>
        <v>0</v>
      </c>
      <c r="AX29" s="52" t="n">
        <f aca="false">AX30+AX31</f>
        <v>0</v>
      </c>
      <c r="AY29" s="52" t="n">
        <f aca="false">AY30+AY31</f>
        <v>0</v>
      </c>
      <c r="AZ29" s="52" t="n">
        <f aca="false">AZ30+AZ31</f>
        <v>0</v>
      </c>
      <c r="BA29" s="52" t="n">
        <f aca="false">BA30+BA31</f>
        <v>0</v>
      </c>
      <c r="BB29" s="52" t="n">
        <f aca="false">BB30+BB31</f>
        <v>0</v>
      </c>
      <c r="BC29" s="52" t="n">
        <f aca="false">BC30+BC31</f>
        <v>0</v>
      </c>
      <c r="BD29" s="52" t="n">
        <f aca="false">BD30+BD31</f>
        <v>0</v>
      </c>
      <c r="BE29" s="52" t="n">
        <f aca="false">BE30+BE31</f>
        <v>0</v>
      </c>
      <c r="BF29" s="52" t="n">
        <f aca="false">BF30+BF31</f>
        <v>0</v>
      </c>
      <c r="BG29" s="52" t="n">
        <f aca="false">BG30+BG31</f>
        <v>0</v>
      </c>
      <c r="BH29" s="52" t="n">
        <f aca="false">BH30+BH31</f>
        <v>0</v>
      </c>
      <c r="BI29" s="52" t="n">
        <f aca="false">BI30+BI31</f>
        <v>0</v>
      </c>
      <c r="BJ29" s="52" t="n">
        <f aca="false">BJ30+BJ31</f>
        <v>0</v>
      </c>
      <c r="BK29" s="52" t="n">
        <f aca="false">BK30+BK31</f>
        <v>0</v>
      </c>
      <c r="BL29" s="52" t="n">
        <f aca="false">BL30+BL31</f>
        <v>0</v>
      </c>
      <c r="BM29" s="52" t="n">
        <f aca="false">BM30+BM31</f>
        <v>0</v>
      </c>
      <c r="BN29" s="52" t="n">
        <f aca="false">BN30+BN31</f>
        <v>0</v>
      </c>
      <c r="BO29" s="52" t="n">
        <f aca="false">BO30+BO31</f>
        <v>0</v>
      </c>
      <c r="BP29" s="52" t="n">
        <f aca="false">BP30+BP31</f>
        <v>0</v>
      </c>
      <c r="BQ29" s="52" t="n">
        <f aca="false">BQ30+BQ31</f>
        <v>0</v>
      </c>
      <c r="BR29" s="52" t="n">
        <f aca="false">BR30+BR31</f>
        <v>0</v>
      </c>
      <c r="BS29" s="52" t="n">
        <f aca="false">BS30+BS31</f>
        <v>0</v>
      </c>
      <c r="BT29" s="52" t="n">
        <f aca="false">BT30+BT31</f>
        <v>0</v>
      </c>
      <c r="BU29" s="52" t="n">
        <f aca="false">BU30+BU31</f>
        <v>0</v>
      </c>
      <c r="BV29" s="52" t="n">
        <f aca="false">BV30+BV31</f>
        <v>0</v>
      </c>
      <c r="BW29" s="52" t="n">
        <f aca="false">BW30+BW31</f>
        <v>0</v>
      </c>
      <c r="BX29" s="52" t="n">
        <f aca="false">BX30+BX31</f>
        <v>0</v>
      </c>
      <c r="BY29" s="52" t="n">
        <f aca="false">BY30+BY31</f>
        <v>0</v>
      </c>
      <c r="BZ29" s="52" t="n">
        <f aca="false">BZ30+BZ31</f>
        <v>0</v>
      </c>
      <c r="CA29" s="52" t="n">
        <f aca="false">CA30+CA31</f>
        <v>0</v>
      </c>
      <c r="CB29" s="52" t="n">
        <f aca="false">CB30+CB31</f>
        <v>0</v>
      </c>
      <c r="CC29" s="52" t="n">
        <f aca="false">CC30+CC31</f>
        <v>0</v>
      </c>
      <c r="CD29" s="52" t="n">
        <f aca="false">CD30+CD31</f>
        <v>0</v>
      </c>
      <c r="CE29" s="52" t="n">
        <f aca="false">CE30+CE31</f>
        <v>0</v>
      </c>
      <c r="CF29" s="52" t="n">
        <f aca="false">CF30+CF31</f>
        <v>0</v>
      </c>
      <c r="CG29" s="52" t="n">
        <f aca="false">CG30+CG31</f>
        <v>0</v>
      </c>
      <c r="CH29" s="52" t="n">
        <f aca="false">CH30+CH31</f>
        <v>0</v>
      </c>
      <c r="CI29" s="52" t="n">
        <f aca="false">CI30+CI31</f>
        <v>0</v>
      </c>
      <c r="CJ29" s="52" t="n">
        <f aca="false">CJ30+CJ31</f>
        <v>0</v>
      </c>
      <c r="CK29" s="52" t="n">
        <f aca="false">CK30+CK31</f>
        <v>0</v>
      </c>
      <c r="CL29" s="52" t="n">
        <f aca="false">CL30+CL31</f>
        <v>0</v>
      </c>
      <c r="CM29" s="52" t="n">
        <f aca="false">CM30+CM31</f>
        <v>0</v>
      </c>
      <c r="CN29" s="52" t="n">
        <f aca="false">CN30+CN31</f>
        <v>0</v>
      </c>
      <c r="CO29" s="52" t="n">
        <f aca="false">CO30+CO31</f>
        <v>0</v>
      </c>
      <c r="CP29" s="52" t="n">
        <f aca="false">CP30+CP31</f>
        <v>0</v>
      </c>
      <c r="CQ29" s="52" t="n">
        <f aca="false">CQ30+CQ31</f>
        <v>0</v>
      </c>
      <c r="CR29" s="52" t="n">
        <f aca="false">CR30+CR31</f>
        <v>0</v>
      </c>
      <c r="CS29" s="52" t="n">
        <f aca="false">CS30+CS31</f>
        <v>0</v>
      </c>
      <c r="CT29" s="52" t="n">
        <f aca="false">CT30+CT31</f>
        <v>0</v>
      </c>
      <c r="CU29" s="52" t="n">
        <f aca="false">CU30+CU31</f>
        <v>0</v>
      </c>
      <c r="CV29" s="52" t="n">
        <f aca="false">CV30+CV31</f>
        <v>0</v>
      </c>
      <c r="CW29" s="52" t="n">
        <f aca="false">CW30+CW31</f>
        <v>0</v>
      </c>
      <c r="CX29" s="52" t="n">
        <f aca="false">CX30+CX31</f>
        <v>0</v>
      </c>
      <c r="CY29" s="52" t="n">
        <f aca="false">CY30+CY31</f>
        <v>0</v>
      </c>
      <c r="CZ29" s="52" t="n">
        <f aca="false">CZ30+CZ31</f>
        <v>0</v>
      </c>
      <c r="DA29" s="52" t="n">
        <f aca="false">DA30+DA31</f>
        <v>0</v>
      </c>
      <c r="DB29" s="52" t="n">
        <f aca="false">DB30+DB31</f>
        <v>0</v>
      </c>
      <c r="DC29" s="52" t="n">
        <f aca="false">DC30+DC31</f>
        <v>0</v>
      </c>
      <c r="DD29" s="52" t="n">
        <f aca="false">DD30+DD31</f>
        <v>0</v>
      </c>
      <c r="DE29" s="52" t="n">
        <f aca="false">DE30+DE31</f>
        <v>0</v>
      </c>
      <c r="DF29" s="52" t="n">
        <f aca="false">DF30+DF31</f>
        <v>0</v>
      </c>
      <c r="DG29" s="52" t="n">
        <f aca="false">DG30+DG31</f>
        <v>0</v>
      </c>
      <c r="DH29" s="52" t="n">
        <f aca="false">DH30+DH31</f>
        <v>0</v>
      </c>
      <c r="DI29" s="52" t="n">
        <f aca="false">DI30+DI31</f>
        <v>0</v>
      </c>
      <c r="DJ29" s="52" t="n">
        <f aca="false">DJ30+DJ31</f>
        <v>0</v>
      </c>
      <c r="DK29" s="52" t="n">
        <f aca="false">DK30+DK31</f>
        <v>0</v>
      </c>
      <c r="DL29" s="52" t="n">
        <f aca="false">DL30+DL31</f>
        <v>0</v>
      </c>
      <c r="DM29" s="52" t="n">
        <f aca="false">DM30+DM31</f>
        <v>0</v>
      </c>
      <c r="DN29" s="52" t="n">
        <f aca="false">DN30+DN31</f>
        <v>0</v>
      </c>
      <c r="DO29" s="52" t="n">
        <f aca="false">DO30+DO31</f>
        <v>0</v>
      </c>
      <c r="DP29" s="52" t="n">
        <f aca="false">DP30+DP31</f>
        <v>0</v>
      </c>
      <c r="DQ29" s="52" t="n">
        <f aca="false">DQ30+DQ31</f>
        <v>0</v>
      </c>
      <c r="DR29" s="52" t="n">
        <f aca="false">DR30+DR31</f>
        <v>0</v>
      </c>
      <c r="DS29" s="52" t="n">
        <f aca="false">DS30+DS31</f>
        <v>0</v>
      </c>
      <c r="DT29" s="52" t="n">
        <f aca="false">DT30+DT31</f>
        <v>0</v>
      </c>
      <c r="DU29" s="52" t="n">
        <f aca="false">DU30+DU31</f>
        <v>0</v>
      </c>
      <c r="DV29" s="52" t="n">
        <f aca="false">DV30+DV31</f>
        <v>0</v>
      </c>
      <c r="DW29" s="52" t="n">
        <f aca="false">DW30+DW31</f>
        <v>0</v>
      </c>
      <c r="DX29" s="52" t="n">
        <f aca="false">DX30+DX31</f>
        <v>0</v>
      </c>
      <c r="DY29" s="52" t="n">
        <f aca="false">DY30+DY31</f>
        <v>0</v>
      </c>
      <c r="DZ29" s="52" t="n">
        <f aca="false">DZ30+DZ31</f>
        <v>0</v>
      </c>
      <c r="EA29" s="52" t="n">
        <f aca="false">EA30+EA31</f>
        <v>0</v>
      </c>
      <c r="EB29" s="52" t="n">
        <f aca="false">EB30+EB31</f>
        <v>0</v>
      </c>
      <c r="EC29" s="52" t="n">
        <f aca="false">EC30+EC31</f>
        <v>0</v>
      </c>
      <c r="ED29" s="52" t="n">
        <f aca="false">ED30+ED31</f>
        <v>0</v>
      </c>
      <c r="EE29" s="52" t="n">
        <f aca="false">EE30+EE31</f>
        <v>0</v>
      </c>
      <c r="EF29" s="52" t="n">
        <f aca="false">EF30+EF31</f>
        <v>0</v>
      </c>
      <c r="EG29" s="52" t="n">
        <f aca="false">EG30+EG31</f>
        <v>0</v>
      </c>
      <c r="EH29" s="52" t="n">
        <f aca="false">EH30+EH31</f>
        <v>0</v>
      </c>
      <c r="EI29" s="52" t="n">
        <f aca="false">EI30+EI31</f>
        <v>0</v>
      </c>
      <c r="EJ29" s="52" t="n">
        <f aca="false">EJ30+EJ31</f>
        <v>0</v>
      </c>
      <c r="EK29" s="52" t="n">
        <f aca="false">EK30+EK31</f>
        <v>0</v>
      </c>
      <c r="EL29" s="52" t="n">
        <f aca="false">EL30+EL31</f>
        <v>0</v>
      </c>
      <c r="EM29" s="52" t="n">
        <f aca="false">EM30+EM31</f>
        <v>0</v>
      </c>
      <c r="EN29" s="52" t="n">
        <f aca="false">EN30+EN31</f>
        <v>0</v>
      </c>
      <c r="EO29" s="52" t="n">
        <f aca="false">EO30+EO31</f>
        <v>0</v>
      </c>
      <c r="EP29" s="52" t="n">
        <f aca="false">EP30+EP31</f>
        <v>0</v>
      </c>
      <c r="EQ29" s="52" t="n">
        <f aca="false">EQ30+EQ31</f>
        <v>0</v>
      </c>
      <c r="ER29" s="52" t="n">
        <f aca="false">ER30+ER31</f>
        <v>0</v>
      </c>
      <c r="ES29" s="52" t="n">
        <f aca="false">ES30+ES31</f>
        <v>0</v>
      </c>
      <c r="ET29" s="52" t="n">
        <f aca="false">ET30+ET31</f>
        <v>0</v>
      </c>
      <c r="EU29" s="52" t="n">
        <f aca="false">EU30+EU31</f>
        <v>0</v>
      </c>
      <c r="EV29" s="52" t="n">
        <f aca="false">EV30+EV31</f>
        <v>0</v>
      </c>
      <c r="EW29" s="52" t="n">
        <f aca="false">EW30+EW31</f>
        <v>0</v>
      </c>
      <c r="EX29" s="52" t="n">
        <f aca="false">EX30+EX31</f>
        <v>0</v>
      </c>
      <c r="EY29" s="52" t="n">
        <f aca="false">EY30+EY31</f>
        <v>0</v>
      </c>
      <c r="EZ29" s="52" t="n">
        <f aca="false">EZ30+EZ31</f>
        <v>0</v>
      </c>
      <c r="FA29" s="52" t="n">
        <f aca="false">FA30+FA31</f>
        <v>0</v>
      </c>
      <c r="FB29" s="52" t="n">
        <f aca="false">FB30+FB31</f>
        <v>0</v>
      </c>
      <c r="FC29" s="52" t="n">
        <f aca="false">FC30+FC31</f>
        <v>0</v>
      </c>
      <c r="FD29" s="52" t="n">
        <f aca="false">FD30+FD31</f>
        <v>0</v>
      </c>
      <c r="FE29" s="52" t="n">
        <f aca="false">FE30+FE31</f>
        <v>0</v>
      </c>
      <c r="FF29" s="52" t="n">
        <f aca="false">FF30+FF31</f>
        <v>0</v>
      </c>
      <c r="FG29" s="52" t="n">
        <f aca="false">FG30+FG31</f>
        <v>0</v>
      </c>
      <c r="FH29" s="52" t="n">
        <f aca="false">FH30+FH31</f>
        <v>0</v>
      </c>
      <c r="FI29" s="52" t="n">
        <f aca="false">FI30+FI31</f>
        <v>0</v>
      </c>
      <c r="FJ29" s="52" t="n">
        <f aca="false">FJ30+FJ31</f>
        <v>0</v>
      </c>
      <c r="FK29" s="52" t="n">
        <f aca="false">FK30+FK31</f>
        <v>0</v>
      </c>
      <c r="FL29" s="52" t="n">
        <f aca="false">FL30+FL31</f>
        <v>0</v>
      </c>
      <c r="FM29" s="52" t="n">
        <f aca="false">FM30+FM31</f>
        <v>0</v>
      </c>
      <c r="FN29" s="52" t="n">
        <f aca="false">FN30+FN31</f>
        <v>0</v>
      </c>
      <c r="FO29" s="52" t="n">
        <f aca="false">FO30+FO31</f>
        <v>0</v>
      </c>
      <c r="FP29" s="52" t="n">
        <f aca="false">FP30+FP31</f>
        <v>0</v>
      </c>
      <c r="FQ29" s="52" t="n">
        <f aca="false">FQ30+FQ31</f>
        <v>0</v>
      </c>
      <c r="FR29" s="52" t="n">
        <f aca="false">FR30+FR31</f>
        <v>0</v>
      </c>
      <c r="FS29" s="52" t="n">
        <f aca="false">FS30+FS31</f>
        <v>0</v>
      </c>
      <c r="FT29" s="52" t="n">
        <f aca="false">FT30+FT31</f>
        <v>0</v>
      </c>
      <c r="FU29" s="52" t="n">
        <f aca="false">FU30+FU31</f>
        <v>0</v>
      </c>
      <c r="FV29" s="52" t="n">
        <f aca="false">FV30+FV31</f>
        <v>0</v>
      </c>
      <c r="FW29" s="52" t="n">
        <f aca="false">FW30+FW31</f>
        <v>0</v>
      </c>
      <c r="FX29" s="52" t="n">
        <f aca="false">FX30+FX31</f>
        <v>0</v>
      </c>
      <c r="FY29" s="52" t="n">
        <f aca="false">FY30+FY31</f>
        <v>0</v>
      </c>
      <c r="FZ29" s="52" t="n">
        <f aca="false">FZ30+FZ31</f>
        <v>0</v>
      </c>
      <c r="GA29" s="52" t="n">
        <f aca="false">GA30+GA31</f>
        <v>0</v>
      </c>
      <c r="GB29" s="52" t="n">
        <f aca="false">GB30+GB31</f>
        <v>0</v>
      </c>
      <c r="GC29" s="52" t="n">
        <f aca="false">GC30+GC31</f>
        <v>0</v>
      </c>
      <c r="GD29" s="52" t="n">
        <f aca="false">GD30+GD31</f>
        <v>0</v>
      </c>
      <c r="GE29" s="52" t="n">
        <f aca="false">GE30+GE31</f>
        <v>0</v>
      </c>
      <c r="GF29" s="52" t="n">
        <f aca="false">GF30+GF31</f>
        <v>0</v>
      </c>
      <c r="GG29" s="52" t="n">
        <f aca="false">GG30+GG31</f>
        <v>0</v>
      </c>
      <c r="GH29" s="52" t="n">
        <f aca="false">GH30+GH31</f>
        <v>0</v>
      </c>
      <c r="GI29" s="52" t="n">
        <f aca="false">GI30+GI31</f>
        <v>0</v>
      </c>
      <c r="GJ29" s="52" t="n">
        <f aca="false">GJ30+GJ31</f>
        <v>0</v>
      </c>
      <c r="GK29" s="52" t="n">
        <f aca="false">GK30+GK31</f>
        <v>0</v>
      </c>
      <c r="GL29" s="52" t="n">
        <f aca="false">GL30+GL31</f>
        <v>0</v>
      </c>
      <c r="GM29" s="52" t="n">
        <f aca="false">GM30+GM31</f>
        <v>0</v>
      </c>
      <c r="GN29" s="52" t="n">
        <f aca="false">GN30+GN31</f>
        <v>0</v>
      </c>
      <c r="GO29" s="52" t="n">
        <f aca="false">GO30+GO31</f>
        <v>0</v>
      </c>
      <c r="GP29" s="52" t="n">
        <f aca="false">GP30+GP31</f>
        <v>0</v>
      </c>
      <c r="GQ29" s="52" t="n">
        <f aca="false">GQ30+GQ31</f>
        <v>0</v>
      </c>
      <c r="GR29" s="52" t="n">
        <f aca="false">GR30+GR31</f>
        <v>0</v>
      </c>
      <c r="GS29" s="52" t="n">
        <f aca="false">GS30+GS31</f>
        <v>0</v>
      </c>
      <c r="GT29" s="52" t="n">
        <f aca="false">GT30+GT31</f>
        <v>0</v>
      </c>
      <c r="GU29" s="52" t="n">
        <f aca="false">GU30+GU31</f>
        <v>0</v>
      </c>
      <c r="GV29" s="52" t="n">
        <f aca="false">GV30+GV31</f>
        <v>0</v>
      </c>
      <c r="GW29" s="52" t="n">
        <f aca="false">GW30+GW31</f>
        <v>0</v>
      </c>
      <c r="GX29" s="52" t="n">
        <f aca="false">GX30+GX31</f>
        <v>0</v>
      </c>
      <c r="GY29" s="52" t="n">
        <f aca="false">GY30+GY31</f>
        <v>0</v>
      </c>
      <c r="GZ29" s="52" t="n">
        <f aca="false">GZ30+GZ31</f>
        <v>0</v>
      </c>
      <c r="HA29" s="52" t="n">
        <f aca="false">HA30+HA31</f>
        <v>0</v>
      </c>
      <c r="HB29" s="52" t="n">
        <f aca="false">HB30+HB31</f>
        <v>0</v>
      </c>
      <c r="HC29" s="52" t="n">
        <f aca="false">HC30+HC31</f>
        <v>0</v>
      </c>
      <c r="HD29" s="52" t="n">
        <f aca="false">HD30+HD31</f>
        <v>0</v>
      </c>
      <c r="HE29" s="52" t="n">
        <f aca="false">HE30+HE31</f>
        <v>0</v>
      </c>
      <c r="HF29" s="52" t="n">
        <f aca="false">HF30+HF31</f>
        <v>0</v>
      </c>
      <c r="HG29" s="52" t="n">
        <f aca="false">HG30+HG31</f>
        <v>0</v>
      </c>
      <c r="HH29" s="52" t="n">
        <f aca="false">HH30+HH31</f>
        <v>0</v>
      </c>
      <c r="HI29" s="52" t="n">
        <f aca="false">HI30+HI31</f>
        <v>0</v>
      </c>
      <c r="HJ29" s="52" t="n">
        <f aca="false">HJ30+HJ31</f>
        <v>0</v>
      </c>
      <c r="HK29" s="52" t="n">
        <f aca="false">HK30+HK31</f>
        <v>0</v>
      </c>
      <c r="HL29" s="52" t="n">
        <f aca="false">HL30+HL31</f>
        <v>0</v>
      </c>
      <c r="HM29" s="52" t="n">
        <f aca="false">HM30+HM31</f>
        <v>0</v>
      </c>
      <c r="HN29" s="52" t="n">
        <f aca="false">HN30+HN31</f>
        <v>0</v>
      </c>
      <c r="HO29" s="52" t="n">
        <f aca="false">HO30+HO31</f>
        <v>0</v>
      </c>
      <c r="HP29" s="52" t="n">
        <f aca="false">HP30+HP31</f>
        <v>0</v>
      </c>
      <c r="HQ29" s="52" t="n">
        <f aca="false">HQ30+HQ31</f>
        <v>0</v>
      </c>
      <c r="HR29" s="52" t="n">
        <f aca="false">HR30+HR31</f>
        <v>0</v>
      </c>
      <c r="HS29" s="52" t="n">
        <f aca="false">HS30+HS31</f>
        <v>0</v>
      </c>
      <c r="HT29" s="52" t="n">
        <f aca="false">HT30+HT31</f>
        <v>0</v>
      </c>
      <c r="HU29" s="52" t="n">
        <f aca="false">HU30+HU31</f>
        <v>0</v>
      </c>
      <c r="HV29" s="52" t="n">
        <f aca="false">HV30+HV31</f>
        <v>0</v>
      </c>
      <c r="HW29" s="52" t="n">
        <f aca="false">HW30+HW31</f>
        <v>0</v>
      </c>
      <c r="HX29" s="52" t="n">
        <f aca="false">HX30+HX31</f>
        <v>0</v>
      </c>
      <c r="HY29" s="52" t="n">
        <f aca="false">HY30+HY31</f>
        <v>0</v>
      </c>
      <c r="HZ29" s="52" t="n">
        <f aca="false">HZ30+HZ31</f>
        <v>0</v>
      </c>
      <c r="IA29" s="52" t="n">
        <f aca="false">IA30+IA31</f>
        <v>0</v>
      </c>
      <c r="IB29" s="52" t="n">
        <f aca="false">IB30+IB31</f>
        <v>0</v>
      </c>
    </row>
    <row r="30" s="50" customFormat="true" ht="18.75" hidden="false" customHeight="false" outlineLevel="0" collapsed="false">
      <c r="A30" s="51" t="s">
        <v>97</v>
      </c>
      <c r="B30" s="59" t="s">
        <v>98</v>
      </c>
      <c r="C30" s="52" t="n">
        <v>4000</v>
      </c>
      <c r="D30" s="52" t="n">
        <f aca="false">C30+E30</f>
        <v>4000</v>
      </c>
      <c r="E30" s="52" t="n">
        <f aca="false">SUM(F30:BD30)</f>
        <v>0</v>
      </c>
      <c r="F30" s="53"/>
      <c r="G30" s="53"/>
      <c r="H30" s="53"/>
      <c r="I30" s="53"/>
      <c r="J30" s="55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6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</row>
    <row r="31" s="50" customFormat="true" ht="56.25" hidden="false" customHeight="false" outlineLevel="0" collapsed="false">
      <c r="A31" s="51" t="s">
        <v>99</v>
      </c>
      <c r="B31" s="59" t="s">
        <v>100</v>
      </c>
      <c r="C31" s="52" t="n">
        <v>1000</v>
      </c>
      <c r="D31" s="52" t="n">
        <f aca="false">C31+E31</f>
        <v>1000</v>
      </c>
      <c r="E31" s="52" t="n">
        <f aca="false">SUM(F31:BD31)</f>
        <v>0</v>
      </c>
      <c r="F31" s="53"/>
      <c r="G31" s="53"/>
      <c r="H31" s="53"/>
      <c r="I31" s="53"/>
      <c r="J31" s="55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6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</row>
    <row r="32" s="50" customFormat="true" ht="36" hidden="true" customHeight="true" outlineLevel="0" collapsed="false">
      <c r="A32" s="51" t="s">
        <v>101</v>
      </c>
      <c r="B32" s="59" t="s">
        <v>102</v>
      </c>
      <c r="C32" s="52"/>
      <c r="D32" s="52"/>
      <c r="E32" s="52"/>
      <c r="F32" s="53"/>
      <c r="G32" s="53"/>
      <c r="H32" s="53"/>
      <c r="I32" s="53"/>
      <c r="J32" s="55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6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</row>
    <row r="33" s="50" customFormat="true" ht="37.5" hidden="true" customHeight="false" outlineLevel="0" collapsed="false">
      <c r="A33" s="51" t="s">
        <v>103</v>
      </c>
      <c r="B33" s="59" t="s">
        <v>104</v>
      </c>
      <c r="C33" s="52"/>
      <c r="D33" s="52"/>
      <c r="E33" s="52"/>
      <c r="F33" s="53"/>
      <c r="G33" s="53"/>
      <c r="H33" s="53"/>
      <c r="I33" s="53"/>
      <c r="J33" s="55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6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</row>
    <row r="34" s="50" customFormat="true" ht="21" hidden="false" customHeight="true" outlineLevel="0" collapsed="false">
      <c r="A34" s="44"/>
      <c r="B34" s="45" t="s">
        <v>105</v>
      </c>
      <c r="C34" s="46" t="n">
        <f aca="false">C35+C49+C51+C53+C57+C58</f>
        <v>1017400</v>
      </c>
      <c r="D34" s="46" t="n">
        <f aca="false">D35+D49+D51+D53+D57+D58</f>
        <v>1064300</v>
      </c>
      <c r="E34" s="46" t="n">
        <f aca="false">E35+E49+E51+E53+E57+E58</f>
        <v>46900</v>
      </c>
      <c r="F34" s="46" t="n">
        <f aca="false">F35+F49+F51+F53+F57+F58</f>
        <v>0</v>
      </c>
      <c r="G34" s="46" t="n">
        <f aca="false">G35+G49+G51+G53+G57+G58</f>
        <v>0</v>
      </c>
      <c r="H34" s="46" t="n">
        <f aca="false">H35+H49+H51+H53+H57+H58</f>
        <v>0</v>
      </c>
      <c r="I34" s="46" t="n">
        <f aca="false">I35+I49+I51+I53+I57+I58</f>
        <v>0</v>
      </c>
      <c r="J34" s="46" t="n">
        <f aca="false">J35+J49+J51+J53+J57+J58</f>
        <v>0</v>
      </c>
      <c r="K34" s="46" t="n">
        <f aca="false">K35+K49+K51+K53+K57+K58</f>
        <v>0</v>
      </c>
      <c r="L34" s="46" t="n">
        <f aca="false">L35+L49+L51+L53+L57+L58</f>
        <v>0</v>
      </c>
      <c r="M34" s="46" t="n">
        <f aca="false">M35+M49+M51+M53+M57+M58</f>
        <v>0</v>
      </c>
      <c r="N34" s="46" t="n">
        <f aca="false">N35+N49+N51+N53+N57+N58</f>
        <v>0</v>
      </c>
      <c r="O34" s="46" t="n">
        <f aca="false">O35+O49+O51+O53+O57+O58</f>
        <v>0</v>
      </c>
      <c r="P34" s="46" t="n">
        <f aca="false">P35+P49+P51+P53+P57+P58</f>
        <v>0</v>
      </c>
      <c r="Q34" s="46" t="n">
        <f aca="false">Q35+Q49+Q51+Q53+Q57+Q58</f>
        <v>0</v>
      </c>
      <c r="R34" s="46" t="n">
        <f aca="false">R35+R49+R51+R53+R57+R58</f>
        <v>0</v>
      </c>
      <c r="S34" s="46" t="n">
        <f aca="false">S35+S49+S51+S53+S57+S58</f>
        <v>0</v>
      </c>
      <c r="T34" s="46" t="n">
        <f aca="false">T35+T49+T51+T53+T57+T58</f>
        <v>0</v>
      </c>
      <c r="U34" s="46" t="n">
        <f aca="false">U35+U49+U51+U53+U57+U58</f>
        <v>0</v>
      </c>
      <c r="V34" s="46" t="n">
        <f aca="false">V35+V49+V51+V53+V57+V58</f>
        <v>0</v>
      </c>
      <c r="W34" s="46" t="n">
        <f aca="false">W35+W49+W51+W53+W57+W58</f>
        <v>0</v>
      </c>
      <c r="X34" s="46" t="n">
        <f aca="false">X35+X49+X51+X53+X57+X58</f>
        <v>0</v>
      </c>
      <c r="Y34" s="46" t="n">
        <f aca="false">Y35+Y49+Y51+Y53+Y57+Y58</f>
        <v>0</v>
      </c>
      <c r="Z34" s="46" t="n">
        <f aca="false">Z35+Z49+Z51+Z53+Z57+Z58</f>
        <v>0</v>
      </c>
      <c r="AA34" s="46" t="n">
        <f aca="false">AA35+AA49+AA51+AA53+AA57+AA58</f>
        <v>0</v>
      </c>
      <c r="AB34" s="46" t="n">
        <f aca="false">AB35+AB49+AB51+AB53+AB57+AB58</f>
        <v>46900</v>
      </c>
      <c r="AC34" s="46" t="n">
        <f aca="false">AC35+AC49+AC51+AC53+AC57+AC58</f>
        <v>0</v>
      </c>
      <c r="AD34" s="46" t="n">
        <f aca="false">AD35+AD49+AD51+AD53+AD57+AD58</f>
        <v>0</v>
      </c>
      <c r="AE34" s="46" t="n">
        <f aca="false">AE35+AE49+AE51+AE53+AE57+AE58</f>
        <v>0</v>
      </c>
      <c r="AF34" s="46" t="n">
        <f aca="false">AF35+AF49+AF51+AF53+AF57+AF58</f>
        <v>0</v>
      </c>
      <c r="AG34" s="46" t="n">
        <f aca="false">AG35+AG49+AG51+AG53+AG57+AG58</f>
        <v>0</v>
      </c>
      <c r="AH34" s="46" t="n">
        <f aca="false">AH35+AH49+AH51+AH53+AH57+AH58</f>
        <v>0</v>
      </c>
      <c r="AI34" s="46" t="n">
        <f aca="false">AI35+AI49+AI51+AI53+AI57+AI58</f>
        <v>0</v>
      </c>
      <c r="AJ34" s="46" t="n">
        <f aca="false">AJ35+AJ49+AJ51+AJ53+AJ57+AJ58</f>
        <v>0</v>
      </c>
      <c r="AK34" s="46" t="n">
        <f aca="false">AK35+AK49+AK51+AK53+AK57+AK58</f>
        <v>0</v>
      </c>
      <c r="AL34" s="46" t="n">
        <f aca="false">AL35+AL49+AL51+AL53+AL57+AL58</f>
        <v>0</v>
      </c>
      <c r="AM34" s="46" t="n">
        <f aca="false">AM35+AM49+AM51+AM53+AM57+AM58</f>
        <v>0</v>
      </c>
      <c r="AN34" s="46" t="n">
        <f aca="false">AN35+AN49+AN51+AN53+AN57+AN58</f>
        <v>0</v>
      </c>
      <c r="AO34" s="46" t="n">
        <f aca="false">AO35+AO49+AO51+AO53+AO57+AO58</f>
        <v>0</v>
      </c>
      <c r="AP34" s="46" t="n">
        <f aca="false">AP35+AP49+AP51+AP53+AP57+AP58</f>
        <v>0</v>
      </c>
      <c r="AQ34" s="46" t="n">
        <f aca="false">AQ35+AQ49+AQ51+AQ53+AQ57+AQ58</f>
        <v>0</v>
      </c>
      <c r="AR34" s="46" t="n">
        <f aca="false">AR35+AR49+AR51+AR53+AR57+AR58</f>
        <v>0</v>
      </c>
      <c r="AS34" s="46" t="n">
        <f aca="false">AS35+AS49+AS51+AS53+AS57+AS58</f>
        <v>0</v>
      </c>
      <c r="AT34" s="46" t="n">
        <f aca="false">AT35+AT49+AT51+AT53+AT57+AT58</f>
        <v>0</v>
      </c>
      <c r="AU34" s="46" t="n">
        <f aca="false">AU35+AU49+AU51+AU53+AU57+AU58</f>
        <v>0</v>
      </c>
      <c r="AV34" s="46" t="n">
        <f aca="false">AV35+AV49+AV51+AV53+AV57+AV58</f>
        <v>0</v>
      </c>
      <c r="AW34" s="46" t="n">
        <f aca="false">AW35+AW49+AW51+AW53+AW57+AW58</f>
        <v>0</v>
      </c>
      <c r="AX34" s="46" t="n">
        <f aca="false">AX35+AX49+AX51+AX53+AX57+AX58</f>
        <v>0</v>
      </c>
      <c r="AY34" s="46" t="n">
        <f aca="false">AY35+AY49+AY51+AY53+AY57+AY58</f>
        <v>0</v>
      </c>
      <c r="AZ34" s="46" t="n">
        <f aca="false">AZ35+AZ49+AZ51+AZ53+AZ57+AZ58</f>
        <v>0</v>
      </c>
      <c r="BA34" s="46" t="n">
        <f aca="false">BA35+BA49+BA51+BA53+BA57+BA58</f>
        <v>0</v>
      </c>
      <c r="BB34" s="46" t="n">
        <f aca="false">BB35+BB49+BB51+BB53+BB57+BB58</f>
        <v>0</v>
      </c>
      <c r="BC34" s="46" t="n">
        <f aca="false">BC35+BC49+BC51+BC53+BC57+BC58</f>
        <v>0</v>
      </c>
      <c r="BD34" s="46" t="n">
        <f aca="false">BD35+BD49+BD51+BD53+BD57+BD58</f>
        <v>0</v>
      </c>
      <c r="BE34" s="47" t="n">
        <f aca="false">BE35+BE57+BE58+BE50</f>
        <v>0</v>
      </c>
      <c r="BF34" s="47" t="n">
        <f aca="false">BF35+BF57+BF58+BF50</f>
        <v>0</v>
      </c>
      <c r="BG34" s="47" t="n">
        <f aca="false">BG35+BG57+BG58+BG50</f>
        <v>0</v>
      </c>
      <c r="BH34" s="47" t="n">
        <f aca="false">BH35+BH57+BH58+BH50</f>
        <v>0</v>
      </c>
      <c r="BI34" s="47" t="n">
        <f aca="false">BI35+BI57+BI58+BI50</f>
        <v>0</v>
      </c>
      <c r="BJ34" s="47" t="n">
        <f aca="false">BJ35+BJ57+BJ58+BJ50</f>
        <v>0</v>
      </c>
      <c r="BK34" s="47" t="n">
        <f aca="false">BK35+BK57+BK58+BK50</f>
        <v>0</v>
      </c>
      <c r="BL34" s="47" t="n">
        <f aca="false">BL35+BL57+BL58+BL50</f>
        <v>0</v>
      </c>
      <c r="BM34" s="47" t="n">
        <f aca="false">BM35+BM57+BM58+BM50</f>
        <v>0</v>
      </c>
      <c r="BN34" s="47" t="n">
        <f aca="false">BN35+BN57+BN58+BN50</f>
        <v>0</v>
      </c>
      <c r="BO34" s="47" t="n">
        <f aca="false">BO35+BO57+BO58+BO50</f>
        <v>0</v>
      </c>
      <c r="BP34" s="47" t="n">
        <f aca="false">BP35+BP57+BP58+BP50</f>
        <v>0</v>
      </c>
      <c r="BQ34" s="47" t="n">
        <f aca="false">BQ35+BQ57+BQ58+BQ50</f>
        <v>0</v>
      </c>
      <c r="BR34" s="47" t="n">
        <f aca="false">BR35+BR57+BR58+BR50</f>
        <v>0</v>
      </c>
      <c r="BS34" s="47" t="n">
        <f aca="false">BS35+BS57+BS58+BS50</f>
        <v>0</v>
      </c>
      <c r="BT34" s="47" t="n">
        <f aca="false">BT35+BT57+BT58+BT50</f>
        <v>0</v>
      </c>
      <c r="BU34" s="47" t="n">
        <f aca="false">BU35+BU57+BU58+BU50</f>
        <v>0</v>
      </c>
      <c r="BV34" s="47" t="n">
        <f aca="false">BV35+BV57+BV58+BV50</f>
        <v>0</v>
      </c>
      <c r="BW34" s="47" t="n">
        <f aca="false">BW35+BW57+BW58+BW50</f>
        <v>0</v>
      </c>
      <c r="BX34" s="47" t="n">
        <f aca="false">BX35+BX57+BX58+BX50</f>
        <v>0</v>
      </c>
      <c r="BY34" s="47" t="n">
        <f aca="false">BY35+BY57+BY58+BY50</f>
        <v>0</v>
      </c>
      <c r="BZ34" s="47" t="n">
        <f aca="false">BZ35+BZ57+BZ58+BZ50</f>
        <v>0</v>
      </c>
      <c r="CA34" s="47" t="n">
        <f aca="false">CA35+CA57+CA58+CA50</f>
        <v>0</v>
      </c>
      <c r="CB34" s="47" t="n">
        <f aca="false">CB35+CB57+CB58+CB50</f>
        <v>0</v>
      </c>
      <c r="CC34" s="47" t="n">
        <f aca="false">CC35+CC57+CC58+CC50</f>
        <v>0</v>
      </c>
      <c r="CD34" s="47" t="n">
        <f aca="false">CD35+CD57+CD58+CD50</f>
        <v>0</v>
      </c>
      <c r="CE34" s="47" t="n">
        <f aca="false">CE35+CE57+CE58+CE50</f>
        <v>0</v>
      </c>
      <c r="CF34" s="47" t="n">
        <f aca="false">CF35+CF57+CF58+CF50</f>
        <v>0</v>
      </c>
      <c r="CG34" s="47" t="n">
        <f aca="false">CG35+CG57+CG58+CG50</f>
        <v>0</v>
      </c>
      <c r="CH34" s="47" t="n">
        <f aca="false">CH35+CH57+CH58+CH50</f>
        <v>0</v>
      </c>
      <c r="CI34" s="47" t="n">
        <f aca="false">CI35+CI57+CI58+CI50</f>
        <v>0</v>
      </c>
      <c r="CJ34" s="47" t="n">
        <f aca="false">CJ35+CJ57+CJ58+CJ50</f>
        <v>0</v>
      </c>
      <c r="CK34" s="47" t="n">
        <f aca="false">CK35+CK57+CK58+CK50</f>
        <v>0</v>
      </c>
      <c r="CL34" s="47" t="n">
        <f aca="false">CL35+CL57+CL58+CL50</f>
        <v>0</v>
      </c>
      <c r="CM34" s="47" t="n">
        <f aca="false">CM35+CM57+CM58+CM50</f>
        <v>0</v>
      </c>
      <c r="CN34" s="47" t="n">
        <f aca="false">CN35+CN57+CN58+CN50</f>
        <v>0</v>
      </c>
      <c r="CO34" s="47" t="n">
        <f aca="false">CO35+CO57+CO58+CO50</f>
        <v>0</v>
      </c>
      <c r="CP34" s="47" t="n">
        <f aca="false">CP35+CP57+CP58+CP50</f>
        <v>0</v>
      </c>
      <c r="CQ34" s="47" t="n">
        <f aca="false">CQ35+CQ57+CQ58+CQ50</f>
        <v>0</v>
      </c>
      <c r="CR34" s="47" t="n">
        <f aca="false">CR35+CR57+CR58+CR50</f>
        <v>0</v>
      </c>
      <c r="CS34" s="47" t="n">
        <f aca="false">CS35+CS57+CS58+CS50</f>
        <v>0</v>
      </c>
      <c r="CT34" s="47" t="n">
        <f aca="false">CT35+CT57+CT58+CT50</f>
        <v>0</v>
      </c>
      <c r="CU34" s="47" t="n">
        <f aca="false">CU35+CU57+CU58+CU50</f>
        <v>0</v>
      </c>
      <c r="CV34" s="47" t="n">
        <f aca="false">CV35+CV57+CV58+CV50</f>
        <v>0</v>
      </c>
      <c r="CW34" s="47" t="n">
        <f aca="false">CW35+CW57+CW58+CW50</f>
        <v>0</v>
      </c>
      <c r="CX34" s="47" t="n">
        <f aca="false">CX35+CX57+CX58+CX50</f>
        <v>0</v>
      </c>
      <c r="CY34" s="47" t="n">
        <f aca="false">CY35+CY57+CY58+CY50</f>
        <v>0</v>
      </c>
      <c r="CZ34" s="47" t="n">
        <f aca="false">CZ35+CZ57+CZ58+CZ50</f>
        <v>0</v>
      </c>
      <c r="DA34" s="47" t="n">
        <f aca="false">DA35+DA57+DA58+DA50</f>
        <v>0</v>
      </c>
      <c r="DB34" s="47" t="n">
        <f aca="false">DB35+DB57+DB58+DB50</f>
        <v>0</v>
      </c>
      <c r="DC34" s="47" t="n">
        <f aca="false">DC35+DC57+DC58+DC50</f>
        <v>0</v>
      </c>
      <c r="DD34" s="47" t="n">
        <f aca="false">DD35+DD57+DD58+DD50</f>
        <v>0</v>
      </c>
      <c r="DE34" s="47" t="n">
        <f aca="false">DE35+DE57+DE58+DE50</f>
        <v>0</v>
      </c>
      <c r="DF34" s="47" t="n">
        <f aca="false">DF35+DF57+DF58+DF50</f>
        <v>0</v>
      </c>
      <c r="DG34" s="47" t="n">
        <f aca="false">DG35+DG57+DG58+DG50</f>
        <v>0</v>
      </c>
      <c r="DH34" s="47" t="n">
        <f aca="false">DH35+DH57+DH58+DH50</f>
        <v>0</v>
      </c>
      <c r="DI34" s="47" t="n">
        <f aca="false">DI35+DI57+DI58+DI50</f>
        <v>0</v>
      </c>
      <c r="DJ34" s="47" t="n">
        <f aca="false">DJ35+DJ57+DJ58+DJ50</f>
        <v>0</v>
      </c>
      <c r="DK34" s="47" t="n">
        <f aca="false">DK35+DK57+DK58+DK50</f>
        <v>0</v>
      </c>
      <c r="DL34" s="47" t="n">
        <f aca="false">DL35+DL57+DL58+DL50</f>
        <v>0</v>
      </c>
      <c r="DM34" s="47" t="n">
        <f aca="false">DM35+DM57+DM58+DM50</f>
        <v>0</v>
      </c>
      <c r="DN34" s="47" t="n">
        <f aca="false">DN35+DN57+DN58+DN50</f>
        <v>0</v>
      </c>
      <c r="DO34" s="47" t="n">
        <f aca="false">DO35+DO57+DO58+DO50</f>
        <v>0</v>
      </c>
      <c r="DP34" s="47" t="n">
        <f aca="false">DP35+DP57+DP58+DP50</f>
        <v>0</v>
      </c>
      <c r="DQ34" s="47" t="n">
        <f aca="false">DQ35+DQ57+DQ58+DQ50</f>
        <v>0</v>
      </c>
      <c r="DR34" s="47" t="n">
        <f aca="false">DR35+DR57+DR58+DR50</f>
        <v>0</v>
      </c>
      <c r="DS34" s="47" t="n">
        <f aca="false">DS35+DS57+DS58+DS50</f>
        <v>0</v>
      </c>
      <c r="DT34" s="47" t="n">
        <f aca="false">DT35+DT57+DT58+DT50</f>
        <v>0</v>
      </c>
      <c r="DU34" s="47" t="n">
        <f aca="false">DU35+DU57+DU58+DU50</f>
        <v>0</v>
      </c>
      <c r="DV34" s="47" t="n">
        <f aca="false">DV35+DV57+DV58+DV50</f>
        <v>0</v>
      </c>
      <c r="DW34" s="47" t="n">
        <f aca="false">DW35+DW57+DW58+DW50</f>
        <v>0</v>
      </c>
      <c r="DX34" s="47" t="n">
        <f aca="false">DX35+DX57+DX58+DX50</f>
        <v>0</v>
      </c>
      <c r="DY34" s="47" t="n">
        <f aca="false">DY35+DY57+DY58+DY50</f>
        <v>0</v>
      </c>
      <c r="DZ34" s="47" t="n">
        <f aca="false">DZ35+DZ57+DZ58+DZ50</f>
        <v>0</v>
      </c>
      <c r="EA34" s="47" t="n">
        <f aca="false">EA35+EA57+EA58+EA50</f>
        <v>0</v>
      </c>
      <c r="EB34" s="47" t="n">
        <f aca="false">EB35+EB57+EB58+EB50</f>
        <v>0</v>
      </c>
      <c r="EC34" s="47" t="n">
        <f aca="false">EC35+EC57+EC58+EC50</f>
        <v>0</v>
      </c>
      <c r="ED34" s="47" t="n">
        <f aca="false">ED35+ED57+ED58+ED50</f>
        <v>0</v>
      </c>
      <c r="EE34" s="47" t="n">
        <f aca="false">EE35+EE57+EE58+EE50</f>
        <v>0</v>
      </c>
      <c r="EF34" s="47" t="n">
        <f aca="false">EF35+EF57+EF58+EF50</f>
        <v>0</v>
      </c>
      <c r="EG34" s="47" t="n">
        <f aca="false">EG35+EG57+EG58+EG50</f>
        <v>0</v>
      </c>
      <c r="EH34" s="47" t="n">
        <f aca="false">EH35+EH57+EH58+EH50</f>
        <v>0</v>
      </c>
      <c r="EI34" s="47" t="n">
        <f aca="false">EI35+EI57+EI58+EI50</f>
        <v>0</v>
      </c>
      <c r="EJ34" s="47" t="n">
        <f aca="false">EJ35+EJ57+EJ58+EJ50</f>
        <v>0</v>
      </c>
      <c r="EK34" s="47" t="n">
        <f aca="false">EK35+EK57+EK58+EK50</f>
        <v>0</v>
      </c>
      <c r="EL34" s="47" t="n">
        <f aca="false">EL35+EL57+EL58+EL50</f>
        <v>0</v>
      </c>
      <c r="EM34" s="47" t="n">
        <f aca="false">EM35+EM57+EM58+EM50</f>
        <v>0</v>
      </c>
      <c r="EN34" s="47" t="n">
        <f aca="false">EN35+EN57+EN58+EN50</f>
        <v>0</v>
      </c>
      <c r="EO34" s="47" t="n">
        <f aca="false">EO35+EO57+EO58+EO50</f>
        <v>0</v>
      </c>
      <c r="EP34" s="47" t="n">
        <f aca="false">EP35+EP57+EP58+EP50</f>
        <v>0</v>
      </c>
      <c r="EQ34" s="47" t="n">
        <f aca="false">EQ35+EQ57+EQ58+EQ50</f>
        <v>0</v>
      </c>
      <c r="ER34" s="47" t="n">
        <f aca="false">ER35+ER57+ER58+ER50</f>
        <v>0</v>
      </c>
      <c r="ES34" s="47" t="n">
        <f aca="false">ES35+ES57+ES58+ES50</f>
        <v>0</v>
      </c>
      <c r="ET34" s="47" t="n">
        <f aca="false">ET35+ET57+ET58+ET50</f>
        <v>0</v>
      </c>
      <c r="EU34" s="47" t="n">
        <f aca="false">EU35+EU57+EU58+EU50</f>
        <v>0</v>
      </c>
      <c r="EV34" s="47" t="n">
        <f aca="false">EV35+EV57+EV58+EV50</f>
        <v>0</v>
      </c>
      <c r="EW34" s="47" t="n">
        <f aca="false">EW35+EW57+EW58+EW50</f>
        <v>0</v>
      </c>
      <c r="EX34" s="47" t="n">
        <f aca="false">EX35+EX57+EX58+EX50</f>
        <v>0</v>
      </c>
      <c r="EY34" s="47" t="n">
        <f aca="false">EY35+EY57+EY58+EY50</f>
        <v>0</v>
      </c>
      <c r="EZ34" s="47" t="n">
        <f aca="false">EZ35+EZ57+EZ58+EZ50</f>
        <v>0</v>
      </c>
      <c r="FA34" s="47" t="n">
        <f aca="false">FA35+FA57+FA58+FA50</f>
        <v>0</v>
      </c>
      <c r="FB34" s="47" t="n">
        <f aca="false">FB35+FB57+FB58+FB50</f>
        <v>0</v>
      </c>
      <c r="FC34" s="47" t="n">
        <f aca="false">FC35+FC57+FC58+FC50</f>
        <v>0</v>
      </c>
      <c r="FD34" s="47" t="n">
        <f aca="false">FD35+FD57+FD58+FD50</f>
        <v>0</v>
      </c>
      <c r="FE34" s="47" t="n">
        <f aca="false">FE35+FE57+FE58+FE50</f>
        <v>0</v>
      </c>
      <c r="FF34" s="47" t="n">
        <f aca="false">FF35+FF57+FF58+FF50</f>
        <v>0</v>
      </c>
      <c r="FG34" s="47" t="n">
        <f aca="false">FG35+FG57+FG58+FG50</f>
        <v>0</v>
      </c>
      <c r="FH34" s="47" t="n">
        <f aca="false">FH35+FH57+FH58+FH50</f>
        <v>0</v>
      </c>
      <c r="FI34" s="47" t="n">
        <f aca="false">FI35+FI57+FI58+FI50</f>
        <v>0</v>
      </c>
      <c r="FJ34" s="47" t="n">
        <f aca="false">FJ35+FJ57+FJ58+FJ50</f>
        <v>0</v>
      </c>
      <c r="FK34" s="47" t="n">
        <f aca="false">FK35+FK57+FK58+FK50</f>
        <v>0</v>
      </c>
      <c r="FL34" s="47" t="n">
        <f aca="false">FL35+FL57+FL58+FL50</f>
        <v>0</v>
      </c>
      <c r="FM34" s="47" t="n">
        <f aca="false">FM35+FM57+FM58+FM50</f>
        <v>0</v>
      </c>
      <c r="FN34" s="47" t="n">
        <f aca="false">FN35+FN57+FN58+FN50</f>
        <v>0</v>
      </c>
      <c r="FO34" s="47" t="n">
        <f aca="false">FO35+FO57+FO58+FO50</f>
        <v>0</v>
      </c>
      <c r="FP34" s="47" t="n">
        <f aca="false">FP35+FP57+FP58+FP50</f>
        <v>0</v>
      </c>
      <c r="FQ34" s="47" t="n">
        <f aca="false">FQ35+FQ57+FQ58+FQ50</f>
        <v>0</v>
      </c>
      <c r="FR34" s="47" t="n">
        <f aca="false">FR35+FR57+FR58+FR50</f>
        <v>0</v>
      </c>
      <c r="FS34" s="47" t="n">
        <f aca="false">FS35+FS57+FS58+FS50</f>
        <v>0</v>
      </c>
      <c r="FT34" s="47" t="n">
        <f aca="false">FT35+FT57+FT58+FT50</f>
        <v>0</v>
      </c>
      <c r="FU34" s="47" t="n">
        <f aca="false">FU35+FU57+FU58+FU50</f>
        <v>0</v>
      </c>
      <c r="FV34" s="47" t="n">
        <f aca="false">FV35+FV57+FV58+FV50</f>
        <v>0</v>
      </c>
      <c r="FW34" s="47" t="n">
        <f aca="false">FW35+FW57+FW58+FW50</f>
        <v>0</v>
      </c>
      <c r="FX34" s="47" t="n">
        <f aca="false">FX35+FX57+FX58+FX50</f>
        <v>0</v>
      </c>
      <c r="FY34" s="47" t="n">
        <f aca="false">FY35+FY57+FY58+FY50</f>
        <v>0</v>
      </c>
      <c r="FZ34" s="47" t="n">
        <f aca="false">FZ35+FZ57+FZ58+FZ50</f>
        <v>0</v>
      </c>
      <c r="GA34" s="47" t="n">
        <f aca="false">GA35+GA57+GA58+GA50</f>
        <v>0</v>
      </c>
      <c r="GB34" s="47" t="n">
        <f aca="false">GB35+GB57+GB58+GB50</f>
        <v>0</v>
      </c>
      <c r="GC34" s="47" t="n">
        <f aca="false">GC35+GC57+GC58+GC50</f>
        <v>0</v>
      </c>
      <c r="GD34" s="47" t="n">
        <f aca="false">GD35+GD57+GD58+GD50</f>
        <v>0</v>
      </c>
      <c r="GE34" s="47" t="n">
        <f aca="false">GE35+GE57+GE58+GE50</f>
        <v>0</v>
      </c>
      <c r="GF34" s="47" t="n">
        <f aca="false">GF35+GF57+GF58+GF50</f>
        <v>0</v>
      </c>
      <c r="GG34" s="47" t="n">
        <f aca="false">GG35+GG57+GG58+GG50</f>
        <v>0</v>
      </c>
      <c r="GH34" s="47" t="n">
        <f aca="false">GH35+GH57+GH58+GH50</f>
        <v>0</v>
      </c>
      <c r="GI34" s="47" t="n">
        <f aca="false">GI35+GI57+GI58+GI50</f>
        <v>0</v>
      </c>
      <c r="GJ34" s="47" t="n">
        <f aca="false">GJ35+GJ57+GJ58+GJ50</f>
        <v>0</v>
      </c>
      <c r="GK34" s="47" t="n">
        <f aca="false">GK35+GK57+GK58+GK50</f>
        <v>0</v>
      </c>
      <c r="GL34" s="47" t="n">
        <f aca="false">GL35+GL57+GL58+GL50</f>
        <v>0</v>
      </c>
      <c r="GM34" s="47" t="n">
        <f aca="false">GM35+GM57+GM58+GM50</f>
        <v>0</v>
      </c>
      <c r="GN34" s="47" t="n">
        <f aca="false">GN35+GN57+GN58+GN50</f>
        <v>0</v>
      </c>
      <c r="GO34" s="47" t="n">
        <f aca="false">GO35+GO57+GO58+GO50</f>
        <v>0</v>
      </c>
      <c r="GP34" s="47" t="n">
        <f aca="false">GP35+GP57+GP58+GP50</f>
        <v>0</v>
      </c>
      <c r="GQ34" s="47" t="n">
        <f aca="false">GQ35+GQ57+GQ58+GQ50</f>
        <v>0</v>
      </c>
      <c r="GR34" s="47" t="n">
        <f aca="false">GR35+GR57+GR58+GR50</f>
        <v>0</v>
      </c>
      <c r="GS34" s="47" t="n">
        <f aca="false">GS35+GS57+GS58+GS50</f>
        <v>0</v>
      </c>
      <c r="GT34" s="47" t="n">
        <f aca="false">GT35+GT57+GT58+GT50</f>
        <v>0</v>
      </c>
      <c r="GU34" s="47" t="n">
        <f aca="false">GU35+GU57+GU58+GU50</f>
        <v>0</v>
      </c>
      <c r="GV34" s="47" t="n">
        <f aca="false">GV35+GV57+GV58+GV50</f>
        <v>0</v>
      </c>
      <c r="GW34" s="47" t="n">
        <f aca="false">GW35+GW57+GW58+GW50</f>
        <v>0</v>
      </c>
      <c r="GX34" s="47" t="n">
        <f aca="false">GX35+GX57+GX58+GX50</f>
        <v>0</v>
      </c>
      <c r="GY34" s="47" t="n">
        <f aca="false">GY35+GY57+GY58+GY50</f>
        <v>0</v>
      </c>
      <c r="GZ34" s="47" t="n">
        <f aca="false">GZ35+GZ57+GZ58+GZ50</f>
        <v>0</v>
      </c>
      <c r="HA34" s="47" t="n">
        <f aca="false">HA35+HA57+HA58+HA50</f>
        <v>0</v>
      </c>
      <c r="HB34" s="47" t="n">
        <f aca="false">HB35+HB57+HB58+HB50</f>
        <v>0</v>
      </c>
      <c r="HC34" s="47" t="n">
        <f aca="false">HC35+HC57+HC58+HC50</f>
        <v>0</v>
      </c>
      <c r="HD34" s="47" t="n">
        <f aca="false">HD35+HD57+HD58+HD50</f>
        <v>0</v>
      </c>
      <c r="HE34" s="47" t="n">
        <f aca="false">HE35+HE57+HE58+HE50</f>
        <v>0</v>
      </c>
      <c r="HF34" s="47" t="n">
        <f aca="false">HF35+HF57+HF58+HF50</f>
        <v>0</v>
      </c>
      <c r="HG34" s="47" t="n">
        <f aca="false">HG35+HG57+HG58+HG50</f>
        <v>0</v>
      </c>
      <c r="HH34" s="47" t="n">
        <f aca="false">HH35+HH57+HH58+HH50</f>
        <v>0</v>
      </c>
      <c r="HI34" s="47" t="n">
        <f aca="false">HI35+HI57+HI58+HI50</f>
        <v>0</v>
      </c>
      <c r="HJ34" s="47" t="n">
        <f aca="false">HJ35+HJ57+HJ58+HJ50</f>
        <v>0</v>
      </c>
      <c r="HK34" s="47" t="n">
        <f aca="false">HK35+HK57+HK58+HK50</f>
        <v>0</v>
      </c>
      <c r="HL34" s="47" t="n">
        <f aca="false">HL35+HL57+HL58+HL50</f>
        <v>0</v>
      </c>
      <c r="HM34" s="47" t="n">
        <f aca="false">HM35+HM57+HM58+HM50</f>
        <v>0</v>
      </c>
      <c r="HN34" s="47" t="n">
        <f aca="false">HN35+HN57+HN58+HN50</f>
        <v>0</v>
      </c>
      <c r="HO34" s="47" t="n">
        <f aca="false">HO35+HO57+HO58+HO50</f>
        <v>0</v>
      </c>
      <c r="HP34" s="47" t="n">
        <f aca="false">HP35+HP57+HP58+HP50</f>
        <v>0</v>
      </c>
      <c r="HQ34" s="47" t="n">
        <f aca="false">HQ35+HQ57+HQ58+HQ50</f>
        <v>0</v>
      </c>
      <c r="HR34" s="47" t="n">
        <f aca="false">HR35+HR57+HR58+HR50</f>
        <v>0</v>
      </c>
      <c r="HS34" s="47" t="n">
        <f aca="false">HS35+HS57+HS58+HS50</f>
        <v>0</v>
      </c>
      <c r="HT34" s="47" t="n">
        <f aca="false">HT35+HT57+HT58+HT50</f>
        <v>0</v>
      </c>
      <c r="HU34" s="47" t="n">
        <f aca="false">HU35+HU57+HU58+HU50</f>
        <v>0</v>
      </c>
      <c r="HV34" s="47" t="n">
        <f aca="false">HV35+HV57+HV58+HV50</f>
        <v>0</v>
      </c>
      <c r="HW34" s="47" t="n">
        <f aca="false">HW35+HW57+HW58+HW50</f>
        <v>0</v>
      </c>
      <c r="HX34" s="47" t="n">
        <f aca="false">HX35+HX57+HX58+HX50</f>
        <v>0</v>
      </c>
      <c r="HY34" s="47" t="n">
        <f aca="false">HY35+HY57+HY58+HY50</f>
        <v>0</v>
      </c>
      <c r="HZ34" s="47" t="n">
        <f aca="false">HZ35+HZ57+HZ58+HZ50</f>
        <v>0</v>
      </c>
      <c r="IA34" s="47" t="n">
        <f aca="false">IA35+IA57+IA58+IA50</f>
        <v>0</v>
      </c>
      <c r="IB34" s="47" t="n">
        <f aca="false">IB35+IB57+IB58+IB50</f>
        <v>0</v>
      </c>
    </row>
    <row r="35" s="50" customFormat="true" ht="56.25" hidden="false" customHeight="false" outlineLevel="0" collapsed="false">
      <c r="A35" s="44" t="s">
        <v>106</v>
      </c>
      <c r="B35" s="57" t="s">
        <v>107</v>
      </c>
      <c r="C35" s="46" t="n">
        <f aca="false">C37+C45+C46</f>
        <v>724430</v>
      </c>
      <c r="D35" s="46" t="n">
        <f aca="false">D37+D45+D46</f>
        <v>724430</v>
      </c>
      <c r="E35" s="46" t="n">
        <f aca="false">E37+E45+E46</f>
        <v>0</v>
      </c>
      <c r="F35" s="47" t="n">
        <f aca="false">F37+F45+F46</f>
        <v>0</v>
      </c>
      <c r="G35" s="47" t="n">
        <f aca="false">G37+G45+G46</f>
        <v>0</v>
      </c>
      <c r="H35" s="47" t="n">
        <f aca="false">H37+H45+H46</f>
        <v>0</v>
      </c>
      <c r="I35" s="47" t="n">
        <f aca="false">I37+I45+I46</f>
        <v>0</v>
      </c>
      <c r="J35" s="48" t="n">
        <f aca="false">J37+J45+J46</f>
        <v>0</v>
      </c>
      <c r="K35" s="47" t="n">
        <f aca="false">K37+K45+K46</f>
        <v>0</v>
      </c>
      <c r="L35" s="47" t="n">
        <f aca="false">L37+L45+L46</f>
        <v>0</v>
      </c>
      <c r="M35" s="47" t="n">
        <f aca="false">M37+M45+M46</f>
        <v>0</v>
      </c>
      <c r="N35" s="47" t="n">
        <f aca="false">N37+N45+N46</f>
        <v>0</v>
      </c>
      <c r="O35" s="47" t="n">
        <f aca="false">O37+O45+O46</f>
        <v>0</v>
      </c>
      <c r="P35" s="47" t="n">
        <f aca="false">P37+P45+P46</f>
        <v>0</v>
      </c>
      <c r="Q35" s="47" t="n">
        <f aca="false">Q37+Q45+Q46</f>
        <v>0</v>
      </c>
      <c r="R35" s="47" t="n">
        <f aca="false">R37+R45+R46</f>
        <v>0</v>
      </c>
      <c r="S35" s="47" t="n">
        <f aca="false">S37+S45+S46</f>
        <v>0</v>
      </c>
      <c r="T35" s="47" t="n">
        <f aca="false">T37+T45+T46</f>
        <v>0</v>
      </c>
      <c r="U35" s="47" t="n">
        <f aca="false">U37+U45+U46</f>
        <v>0</v>
      </c>
      <c r="V35" s="47" t="n">
        <f aca="false">V37+V45+V46</f>
        <v>0</v>
      </c>
      <c r="W35" s="47" t="n">
        <f aca="false">W37+W45+W46</f>
        <v>0</v>
      </c>
      <c r="X35" s="47" t="n">
        <f aca="false">X37+X45+X46</f>
        <v>0</v>
      </c>
      <c r="Y35" s="47" t="n">
        <f aca="false">Y37+Y45+Y46</f>
        <v>0</v>
      </c>
      <c r="Z35" s="47" t="n">
        <f aca="false">Z37+Z45+Z46</f>
        <v>0</v>
      </c>
      <c r="AA35" s="47" t="n">
        <f aca="false">AA37+AA45+AA46</f>
        <v>0</v>
      </c>
      <c r="AB35" s="49" t="n">
        <f aca="false">AB37+AB45+AB46</f>
        <v>0</v>
      </c>
      <c r="AC35" s="47" t="n">
        <f aca="false">AC37+AC45+AC46</f>
        <v>0</v>
      </c>
      <c r="AD35" s="47" t="n">
        <f aca="false">AD37+AD45+AD46</f>
        <v>0</v>
      </c>
      <c r="AE35" s="47" t="n">
        <f aca="false">AE37+AE45+AE46</f>
        <v>0</v>
      </c>
      <c r="AF35" s="47" t="n">
        <f aca="false">AF37+AF45+AF46</f>
        <v>0</v>
      </c>
      <c r="AG35" s="47" t="n">
        <f aca="false">AG37+AG45+AG46</f>
        <v>0</v>
      </c>
      <c r="AH35" s="47" t="n">
        <f aca="false">AH37+AH45+AH46</f>
        <v>0</v>
      </c>
      <c r="AI35" s="47" t="n">
        <f aca="false">AI37+AI45+AI46</f>
        <v>0</v>
      </c>
      <c r="AJ35" s="47" t="n">
        <f aca="false">AJ37+AJ45+AJ46</f>
        <v>0</v>
      </c>
      <c r="AK35" s="47" t="n">
        <f aca="false">AK37+AK45+AK46</f>
        <v>0</v>
      </c>
      <c r="AL35" s="47" t="n">
        <f aca="false">AL37+AL45+AL46</f>
        <v>0</v>
      </c>
      <c r="AM35" s="47" t="n">
        <f aca="false">AM37+AM45+AM46</f>
        <v>0</v>
      </c>
      <c r="AN35" s="47" t="n">
        <f aca="false">AN37+AN45+AN46</f>
        <v>0</v>
      </c>
      <c r="AO35" s="47" t="n">
        <f aca="false">AO37+AO45+AO46</f>
        <v>0</v>
      </c>
      <c r="AP35" s="47" t="n">
        <f aca="false">AP37+AP45+AP46</f>
        <v>0</v>
      </c>
      <c r="AQ35" s="47" t="n">
        <f aca="false">AQ37+AQ45+AQ46</f>
        <v>0</v>
      </c>
      <c r="AR35" s="47" t="n">
        <f aca="false">AR37+AR45+AR46</f>
        <v>0</v>
      </c>
      <c r="AS35" s="47" t="n">
        <f aca="false">AS37+AS45+AS46</f>
        <v>0</v>
      </c>
      <c r="AT35" s="47" t="n">
        <f aca="false">AT37+AT45+AT46</f>
        <v>0</v>
      </c>
      <c r="AU35" s="47" t="n">
        <f aca="false">AU37+AU45+AU46</f>
        <v>0</v>
      </c>
      <c r="AV35" s="47" t="n">
        <f aca="false">AV37+AV45+AV46</f>
        <v>0</v>
      </c>
      <c r="AW35" s="47" t="n">
        <f aca="false">AW37+AW45+AW46</f>
        <v>0</v>
      </c>
      <c r="AX35" s="47" t="n">
        <f aca="false">AX37+AX45+AX46</f>
        <v>0</v>
      </c>
      <c r="AY35" s="47" t="n">
        <f aca="false">AY37+AY45+AY46</f>
        <v>0</v>
      </c>
      <c r="AZ35" s="47" t="n">
        <f aca="false">AZ37+AZ45+AZ46</f>
        <v>0</v>
      </c>
      <c r="BA35" s="47" t="n">
        <f aca="false">BA37+BA45+BA46</f>
        <v>0</v>
      </c>
      <c r="BB35" s="47" t="n">
        <f aca="false">BB37+BB45+BB46</f>
        <v>0</v>
      </c>
      <c r="BC35" s="47" t="n">
        <f aca="false">BC37+BC45+BC46</f>
        <v>0</v>
      </c>
      <c r="BD35" s="47" t="n">
        <f aca="false">BD37+BD45+BD46</f>
        <v>0</v>
      </c>
      <c r="BE35" s="47" t="n">
        <f aca="false">BE37+BE45+BE46</f>
        <v>0</v>
      </c>
      <c r="BF35" s="47" t="n">
        <f aca="false">BF37+BF45+BF46</f>
        <v>0</v>
      </c>
      <c r="BG35" s="47" t="n">
        <f aca="false">BG37+BG45+BG46</f>
        <v>0</v>
      </c>
      <c r="BH35" s="47" t="n">
        <f aca="false">BH37+BH45+BH46</f>
        <v>0</v>
      </c>
      <c r="BI35" s="47" t="n">
        <f aca="false">BI37+BI45+BI46</f>
        <v>0</v>
      </c>
      <c r="BJ35" s="47" t="n">
        <f aca="false">BJ37+BJ45+BJ46</f>
        <v>0</v>
      </c>
      <c r="BK35" s="47" t="n">
        <f aca="false">BK37+BK45+BK46</f>
        <v>0</v>
      </c>
      <c r="BL35" s="47" t="n">
        <f aca="false">BL37+BL45+BL46</f>
        <v>0</v>
      </c>
      <c r="BM35" s="47" t="n">
        <f aca="false">BM37+BM45+BM46</f>
        <v>0</v>
      </c>
      <c r="BN35" s="47" t="n">
        <f aca="false">BN37+BN45+BN46</f>
        <v>0</v>
      </c>
      <c r="BO35" s="47" t="n">
        <f aca="false">BO37+BO45+BO46</f>
        <v>0</v>
      </c>
      <c r="BP35" s="47" t="n">
        <f aca="false">BP37+BP45+BP46</f>
        <v>0</v>
      </c>
      <c r="BQ35" s="47" t="n">
        <f aca="false">BQ37+BQ45+BQ46</f>
        <v>0</v>
      </c>
      <c r="BR35" s="47" t="n">
        <f aca="false">BR37+BR45+BR46</f>
        <v>0</v>
      </c>
      <c r="BS35" s="47" t="n">
        <f aca="false">BS37+BS45+BS46</f>
        <v>0</v>
      </c>
      <c r="BT35" s="47" t="n">
        <f aca="false">BT37+BT45+BT46</f>
        <v>0</v>
      </c>
      <c r="BU35" s="47" t="n">
        <f aca="false">BU37+BU45+BU46</f>
        <v>0</v>
      </c>
      <c r="BV35" s="47" t="n">
        <f aca="false">BV37+BV45+BV46</f>
        <v>0</v>
      </c>
      <c r="BW35" s="47" t="n">
        <f aca="false">BW37+BW45+BW46</f>
        <v>0</v>
      </c>
      <c r="BX35" s="47" t="n">
        <f aca="false">BX37+BX45+BX46</f>
        <v>0</v>
      </c>
      <c r="BY35" s="47" t="n">
        <f aca="false">BY37+BY45+BY46</f>
        <v>0</v>
      </c>
      <c r="BZ35" s="47" t="n">
        <f aca="false">BZ37+BZ45+BZ46</f>
        <v>0</v>
      </c>
      <c r="CA35" s="47" t="n">
        <f aca="false">CA37+CA45+CA46</f>
        <v>0</v>
      </c>
      <c r="CB35" s="47" t="n">
        <f aca="false">CB37+CB45+CB46</f>
        <v>0</v>
      </c>
      <c r="CC35" s="47" t="n">
        <f aca="false">CC37+CC45+CC46</f>
        <v>0</v>
      </c>
      <c r="CD35" s="47" t="n">
        <f aca="false">CD37+CD45+CD46</f>
        <v>0</v>
      </c>
      <c r="CE35" s="47" t="n">
        <f aca="false">CE37+CE45+CE46</f>
        <v>0</v>
      </c>
      <c r="CF35" s="47" t="n">
        <f aca="false">CF37+CF45+CF46</f>
        <v>0</v>
      </c>
      <c r="CG35" s="47" t="n">
        <f aca="false">CG37+CG45+CG46</f>
        <v>0</v>
      </c>
      <c r="CH35" s="47" t="n">
        <f aca="false">CH37+CH45+CH46</f>
        <v>0</v>
      </c>
      <c r="CI35" s="47" t="n">
        <f aca="false">CI37+CI45+CI46</f>
        <v>0</v>
      </c>
      <c r="CJ35" s="47" t="n">
        <f aca="false">CJ37+CJ45+CJ46</f>
        <v>0</v>
      </c>
      <c r="CK35" s="47" t="n">
        <f aca="false">CK37+CK45+CK46</f>
        <v>0</v>
      </c>
      <c r="CL35" s="47" t="n">
        <f aca="false">CL37+CL45+CL46</f>
        <v>0</v>
      </c>
      <c r="CM35" s="47" t="n">
        <f aca="false">CM37+CM45+CM46</f>
        <v>0</v>
      </c>
      <c r="CN35" s="47" t="n">
        <f aca="false">CN37+CN45+CN46</f>
        <v>0</v>
      </c>
      <c r="CO35" s="47" t="n">
        <f aca="false">CO37+CO45+CO46</f>
        <v>0</v>
      </c>
      <c r="CP35" s="47" t="n">
        <f aca="false">CP37+CP45+CP46</f>
        <v>0</v>
      </c>
      <c r="CQ35" s="47" t="n">
        <f aca="false">CQ37+CQ45+CQ46</f>
        <v>0</v>
      </c>
      <c r="CR35" s="47" t="n">
        <f aca="false">CR37+CR45+CR46</f>
        <v>0</v>
      </c>
      <c r="CS35" s="47" t="n">
        <f aca="false">CS37+CS45+CS46</f>
        <v>0</v>
      </c>
      <c r="CT35" s="47" t="n">
        <f aca="false">CT37+CT45+CT46</f>
        <v>0</v>
      </c>
      <c r="CU35" s="47" t="n">
        <f aca="false">CU37+CU45+CU46</f>
        <v>0</v>
      </c>
      <c r="CV35" s="47" t="n">
        <f aca="false">CV37+CV45+CV46</f>
        <v>0</v>
      </c>
      <c r="CW35" s="47" t="n">
        <f aca="false">CW37+CW45+CW46</f>
        <v>0</v>
      </c>
      <c r="CX35" s="47" t="n">
        <f aca="false">CX37+CX45+CX46</f>
        <v>0</v>
      </c>
      <c r="CY35" s="47" t="n">
        <f aca="false">CY37+CY45+CY46</f>
        <v>0</v>
      </c>
      <c r="CZ35" s="47" t="n">
        <f aca="false">CZ37+CZ45+CZ46</f>
        <v>0</v>
      </c>
      <c r="DA35" s="47" t="n">
        <f aca="false">DA37+DA45+DA46</f>
        <v>0</v>
      </c>
      <c r="DB35" s="47" t="n">
        <f aca="false">DB37+DB45+DB46</f>
        <v>0</v>
      </c>
      <c r="DC35" s="47" t="n">
        <f aca="false">DC37+DC45+DC46</f>
        <v>0</v>
      </c>
      <c r="DD35" s="47" t="n">
        <f aca="false">DD37+DD45+DD46</f>
        <v>0</v>
      </c>
      <c r="DE35" s="47" t="n">
        <f aca="false">DE37+DE45+DE46</f>
        <v>0</v>
      </c>
      <c r="DF35" s="47" t="n">
        <f aca="false">DF37+DF45+DF46</f>
        <v>0</v>
      </c>
      <c r="DG35" s="47" t="n">
        <f aca="false">DG37+DG45+DG46</f>
        <v>0</v>
      </c>
      <c r="DH35" s="47" t="n">
        <f aca="false">DH37+DH45+DH46</f>
        <v>0</v>
      </c>
      <c r="DI35" s="47" t="n">
        <f aca="false">DI37+DI45+DI46</f>
        <v>0</v>
      </c>
      <c r="DJ35" s="47" t="n">
        <f aca="false">DJ37+DJ45+DJ46</f>
        <v>0</v>
      </c>
      <c r="DK35" s="47" t="n">
        <f aca="false">DK37+DK45+DK46</f>
        <v>0</v>
      </c>
      <c r="DL35" s="47" t="n">
        <f aca="false">DL37+DL45+DL46</f>
        <v>0</v>
      </c>
      <c r="DM35" s="47" t="n">
        <f aca="false">DM37+DM45+DM46</f>
        <v>0</v>
      </c>
      <c r="DN35" s="47" t="n">
        <f aca="false">DN37+DN45+DN46</f>
        <v>0</v>
      </c>
      <c r="DO35" s="47" t="n">
        <f aca="false">DO37+DO45+DO46</f>
        <v>0</v>
      </c>
      <c r="DP35" s="47" t="n">
        <f aca="false">DP37+DP45+DP46</f>
        <v>0</v>
      </c>
      <c r="DQ35" s="47" t="n">
        <f aca="false">DQ37+DQ45+DQ46</f>
        <v>0</v>
      </c>
      <c r="DR35" s="47" t="n">
        <f aca="false">DR37+DR45+DR46</f>
        <v>0</v>
      </c>
      <c r="DS35" s="47" t="n">
        <f aca="false">DS37+DS45+DS46</f>
        <v>0</v>
      </c>
      <c r="DT35" s="47" t="n">
        <f aca="false">DT37+DT45+DT46</f>
        <v>0</v>
      </c>
      <c r="DU35" s="47" t="n">
        <f aca="false">DU37+DU45+DU46</f>
        <v>0</v>
      </c>
      <c r="DV35" s="47" t="n">
        <f aca="false">DV37+DV45+DV46</f>
        <v>0</v>
      </c>
      <c r="DW35" s="47" t="n">
        <f aca="false">DW37+DW45+DW46</f>
        <v>0</v>
      </c>
      <c r="DX35" s="47" t="n">
        <f aca="false">DX37+DX45+DX46</f>
        <v>0</v>
      </c>
      <c r="DY35" s="47" t="n">
        <f aca="false">DY37+DY45+DY46</f>
        <v>0</v>
      </c>
      <c r="DZ35" s="47" t="n">
        <f aca="false">DZ37+DZ45+DZ46</f>
        <v>0</v>
      </c>
      <c r="EA35" s="47" t="n">
        <f aca="false">EA37+EA45+EA46</f>
        <v>0</v>
      </c>
      <c r="EB35" s="47" t="n">
        <f aca="false">EB37+EB45+EB46</f>
        <v>0</v>
      </c>
      <c r="EC35" s="47" t="n">
        <f aca="false">EC37+EC45+EC46</f>
        <v>0</v>
      </c>
      <c r="ED35" s="47" t="n">
        <f aca="false">ED37+ED45+ED46</f>
        <v>0</v>
      </c>
      <c r="EE35" s="47" t="n">
        <f aca="false">EE37+EE45+EE46</f>
        <v>0</v>
      </c>
      <c r="EF35" s="47" t="n">
        <f aca="false">EF37+EF45+EF46</f>
        <v>0</v>
      </c>
      <c r="EG35" s="47" t="n">
        <f aca="false">EG37+EG45+EG46</f>
        <v>0</v>
      </c>
      <c r="EH35" s="47" t="n">
        <f aca="false">EH37+EH45+EH46</f>
        <v>0</v>
      </c>
      <c r="EI35" s="47" t="n">
        <f aca="false">EI37+EI45+EI46</f>
        <v>0</v>
      </c>
      <c r="EJ35" s="47" t="n">
        <f aca="false">EJ37+EJ45+EJ46</f>
        <v>0</v>
      </c>
      <c r="EK35" s="47" t="n">
        <f aca="false">EK37+EK45+EK46</f>
        <v>0</v>
      </c>
      <c r="EL35" s="47" t="n">
        <f aca="false">EL37+EL45+EL46</f>
        <v>0</v>
      </c>
      <c r="EM35" s="47" t="n">
        <f aca="false">EM37+EM45+EM46</f>
        <v>0</v>
      </c>
      <c r="EN35" s="47" t="n">
        <f aca="false">EN37+EN45+EN46</f>
        <v>0</v>
      </c>
      <c r="EO35" s="47" t="n">
        <f aca="false">EO37+EO45+EO46</f>
        <v>0</v>
      </c>
      <c r="EP35" s="47" t="n">
        <f aca="false">EP37+EP45+EP46</f>
        <v>0</v>
      </c>
      <c r="EQ35" s="47" t="n">
        <f aca="false">EQ37+EQ45+EQ46</f>
        <v>0</v>
      </c>
      <c r="ER35" s="47" t="n">
        <f aca="false">ER37+ER45+ER46</f>
        <v>0</v>
      </c>
      <c r="ES35" s="47" t="n">
        <f aca="false">ES37+ES45+ES46</f>
        <v>0</v>
      </c>
      <c r="ET35" s="47" t="n">
        <f aca="false">ET37+ET45+ET46</f>
        <v>0</v>
      </c>
      <c r="EU35" s="47" t="n">
        <f aca="false">EU37+EU45+EU46</f>
        <v>0</v>
      </c>
      <c r="EV35" s="47" t="n">
        <f aca="false">EV37+EV45+EV46</f>
        <v>0</v>
      </c>
      <c r="EW35" s="47" t="n">
        <f aca="false">EW37+EW45+EW46</f>
        <v>0</v>
      </c>
      <c r="EX35" s="47" t="n">
        <f aca="false">EX37+EX45+EX46</f>
        <v>0</v>
      </c>
      <c r="EY35" s="47" t="n">
        <f aca="false">EY37+EY45+EY46</f>
        <v>0</v>
      </c>
      <c r="EZ35" s="47" t="n">
        <f aca="false">EZ37+EZ45+EZ46</f>
        <v>0</v>
      </c>
      <c r="FA35" s="47" t="n">
        <f aca="false">FA37+FA45+FA46</f>
        <v>0</v>
      </c>
      <c r="FB35" s="47" t="n">
        <f aca="false">FB37+FB45+FB46</f>
        <v>0</v>
      </c>
      <c r="FC35" s="47" t="n">
        <f aca="false">FC37+FC45+FC46</f>
        <v>0</v>
      </c>
      <c r="FD35" s="47" t="n">
        <f aca="false">FD37+FD45+FD46</f>
        <v>0</v>
      </c>
      <c r="FE35" s="47" t="n">
        <f aca="false">FE37+FE45+FE46</f>
        <v>0</v>
      </c>
      <c r="FF35" s="47" t="n">
        <f aca="false">FF37+FF45+FF46</f>
        <v>0</v>
      </c>
      <c r="FG35" s="47" t="n">
        <f aca="false">FG37+FG45+FG46</f>
        <v>0</v>
      </c>
      <c r="FH35" s="47" t="n">
        <f aca="false">FH37+FH45+FH46</f>
        <v>0</v>
      </c>
      <c r="FI35" s="47" t="n">
        <f aca="false">FI37+FI45+FI46</f>
        <v>0</v>
      </c>
      <c r="FJ35" s="47" t="n">
        <f aca="false">FJ37+FJ45+FJ46</f>
        <v>0</v>
      </c>
      <c r="FK35" s="47" t="n">
        <f aca="false">FK37+FK45+FK46</f>
        <v>0</v>
      </c>
      <c r="FL35" s="47" t="n">
        <f aca="false">FL37+FL45+FL46</f>
        <v>0</v>
      </c>
      <c r="FM35" s="47" t="n">
        <f aca="false">FM37+FM45+FM46</f>
        <v>0</v>
      </c>
      <c r="FN35" s="47" t="n">
        <f aca="false">FN37+FN45+FN46</f>
        <v>0</v>
      </c>
      <c r="FO35" s="47" t="n">
        <f aca="false">FO37+FO45+FO46</f>
        <v>0</v>
      </c>
      <c r="FP35" s="47" t="n">
        <f aca="false">FP37+FP45+FP46</f>
        <v>0</v>
      </c>
      <c r="FQ35" s="47" t="n">
        <f aca="false">FQ37+FQ45+FQ46</f>
        <v>0</v>
      </c>
      <c r="FR35" s="47" t="n">
        <f aca="false">FR37+FR45+FR46</f>
        <v>0</v>
      </c>
      <c r="FS35" s="47" t="n">
        <f aca="false">FS37+FS45+FS46</f>
        <v>0</v>
      </c>
      <c r="FT35" s="47" t="n">
        <f aca="false">FT37+FT45+FT46</f>
        <v>0</v>
      </c>
      <c r="FU35" s="47" t="n">
        <f aca="false">FU37+FU45+FU46</f>
        <v>0</v>
      </c>
      <c r="FV35" s="47" t="n">
        <f aca="false">FV37+FV45+FV46</f>
        <v>0</v>
      </c>
      <c r="FW35" s="47" t="n">
        <f aca="false">FW37+FW45+FW46</f>
        <v>0</v>
      </c>
      <c r="FX35" s="47" t="n">
        <f aca="false">FX37+FX45+FX46</f>
        <v>0</v>
      </c>
      <c r="FY35" s="47" t="n">
        <f aca="false">FY37+FY45+FY46</f>
        <v>0</v>
      </c>
      <c r="FZ35" s="47" t="n">
        <f aca="false">FZ37+FZ45+FZ46</f>
        <v>0</v>
      </c>
      <c r="GA35" s="47" t="n">
        <f aca="false">GA37+GA45+GA46</f>
        <v>0</v>
      </c>
      <c r="GB35" s="47" t="n">
        <f aca="false">GB37+GB45+GB46</f>
        <v>0</v>
      </c>
      <c r="GC35" s="47" t="n">
        <f aca="false">GC37+GC45+GC46</f>
        <v>0</v>
      </c>
      <c r="GD35" s="47" t="n">
        <f aca="false">GD37+GD45+GD46</f>
        <v>0</v>
      </c>
      <c r="GE35" s="47" t="n">
        <f aca="false">GE37+GE45+GE46</f>
        <v>0</v>
      </c>
      <c r="GF35" s="47" t="n">
        <f aca="false">GF37+GF45+GF46</f>
        <v>0</v>
      </c>
      <c r="GG35" s="47" t="n">
        <f aca="false">GG37+GG45+GG46</f>
        <v>0</v>
      </c>
      <c r="GH35" s="47" t="n">
        <f aca="false">GH37+GH45+GH46</f>
        <v>0</v>
      </c>
      <c r="GI35" s="47" t="n">
        <f aca="false">GI37+GI45+GI46</f>
        <v>0</v>
      </c>
      <c r="GJ35" s="47" t="n">
        <f aca="false">GJ37+GJ45+GJ46</f>
        <v>0</v>
      </c>
      <c r="GK35" s="47" t="n">
        <f aca="false">GK37+GK45+GK46</f>
        <v>0</v>
      </c>
      <c r="GL35" s="47" t="n">
        <f aca="false">GL37+GL45+GL46</f>
        <v>0</v>
      </c>
      <c r="GM35" s="47" t="n">
        <f aca="false">GM37+GM45+GM46</f>
        <v>0</v>
      </c>
      <c r="GN35" s="47" t="n">
        <f aca="false">GN37+GN45+GN46</f>
        <v>0</v>
      </c>
      <c r="GO35" s="47" t="n">
        <f aca="false">GO37+GO45+GO46</f>
        <v>0</v>
      </c>
      <c r="GP35" s="47" t="n">
        <f aca="false">GP37+GP45+GP46</f>
        <v>0</v>
      </c>
      <c r="GQ35" s="47" t="n">
        <f aca="false">GQ37+GQ45+GQ46</f>
        <v>0</v>
      </c>
      <c r="GR35" s="47" t="n">
        <f aca="false">GR37+GR45+GR46</f>
        <v>0</v>
      </c>
      <c r="GS35" s="47" t="n">
        <f aca="false">GS37+GS45+GS46</f>
        <v>0</v>
      </c>
      <c r="GT35" s="47" t="n">
        <f aca="false">GT37+GT45+GT46</f>
        <v>0</v>
      </c>
      <c r="GU35" s="47" t="n">
        <f aca="false">GU37+GU45+GU46</f>
        <v>0</v>
      </c>
      <c r="GV35" s="47" t="n">
        <f aca="false">GV37+GV45+GV46</f>
        <v>0</v>
      </c>
      <c r="GW35" s="47" t="n">
        <f aca="false">GW37+GW45+GW46</f>
        <v>0</v>
      </c>
      <c r="GX35" s="47" t="n">
        <f aca="false">GX37+GX45+GX46</f>
        <v>0</v>
      </c>
      <c r="GY35" s="47" t="n">
        <f aca="false">GY37+GY45+GY46</f>
        <v>0</v>
      </c>
      <c r="GZ35" s="47" t="n">
        <f aca="false">GZ37+GZ45+GZ46</f>
        <v>0</v>
      </c>
      <c r="HA35" s="47" t="n">
        <f aca="false">HA37+HA45+HA46</f>
        <v>0</v>
      </c>
      <c r="HB35" s="47" t="n">
        <f aca="false">HB37+HB45+HB46</f>
        <v>0</v>
      </c>
      <c r="HC35" s="47" t="n">
        <f aca="false">HC37+HC45+HC46</f>
        <v>0</v>
      </c>
      <c r="HD35" s="47" t="n">
        <f aca="false">HD37+HD45+HD46</f>
        <v>0</v>
      </c>
      <c r="HE35" s="47" t="n">
        <f aca="false">HE37+HE45+HE46</f>
        <v>0</v>
      </c>
      <c r="HF35" s="47" t="n">
        <f aca="false">HF37+HF45+HF46</f>
        <v>0</v>
      </c>
      <c r="HG35" s="47" t="n">
        <f aca="false">HG37+HG45+HG46</f>
        <v>0</v>
      </c>
      <c r="HH35" s="47" t="n">
        <f aca="false">HH37+HH45+HH46</f>
        <v>0</v>
      </c>
      <c r="HI35" s="47" t="n">
        <f aca="false">HI37+HI45+HI46</f>
        <v>0</v>
      </c>
      <c r="HJ35" s="47" t="n">
        <f aca="false">HJ37+HJ45+HJ46</f>
        <v>0</v>
      </c>
      <c r="HK35" s="47" t="n">
        <f aca="false">HK37+HK45+HK46</f>
        <v>0</v>
      </c>
      <c r="HL35" s="47" t="n">
        <f aca="false">HL37+HL45+HL46</f>
        <v>0</v>
      </c>
      <c r="HM35" s="47" t="n">
        <f aca="false">HM37+HM45+HM46</f>
        <v>0</v>
      </c>
      <c r="HN35" s="47" t="n">
        <f aca="false">HN37+HN45+HN46</f>
        <v>0</v>
      </c>
      <c r="HO35" s="47" t="n">
        <f aca="false">HO37+HO45+HO46</f>
        <v>0</v>
      </c>
      <c r="HP35" s="47" t="n">
        <f aca="false">HP37+HP45+HP46</f>
        <v>0</v>
      </c>
      <c r="HQ35" s="47" t="n">
        <f aca="false">HQ37+HQ45+HQ46</f>
        <v>0</v>
      </c>
      <c r="HR35" s="47" t="n">
        <f aca="false">HR37+HR45+HR46</f>
        <v>0</v>
      </c>
      <c r="HS35" s="47" t="n">
        <f aca="false">HS37+HS45+HS46</f>
        <v>0</v>
      </c>
      <c r="HT35" s="47" t="n">
        <f aca="false">HT37+HT45+HT46</f>
        <v>0</v>
      </c>
      <c r="HU35" s="47" t="n">
        <f aca="false">HU37+HU45+HU46</f>
        <v>0</v>
      </c>
      <c r="HV35" s="47" t="n">
        <f aca="false">HV37+HV45+HV46</f>
        <v>0</v>
      </c>
      <c r="HW35" s="47" t="n">
        <f aca="false">HW37+HW45+HW46</f>
        <v>0</v>
      </c>
      <c r="HX35" s="47" t="n">
        <f aca="false">HX37+HX45+HX46</f>
        <v>0</v>
      </c>
      <c r="HY35" s="47" t="n">
        <f aca="false">HY37+HY45+HY46</f>
        <v>0</v>
      </c>
      <c r="HZ35" s="47" t="n">
        <f aca="false">HZ37+HZ45+HZ46</f>
        <v>0</v>
      </c>
      <c r="IA35" s="47" t="n">
        <f aca="false">IA37+IA45+IA46</f>
        <v>0</v>
      </c>
      <c r="IB35" s="47" t="n">
        <f aca="false">IB37+IB45+IB46</f>
        <v>0</v>
      </c>
    </row>
    <row r="36" s="50" customFormat="true" ht="36.75" hidden="true" customHeight="true" outlineLevel="0" collapsed="false">
      <c r="A36" s="51" t="s">
        <v>108</v>
      </c>
      <c r="B36" s="58" t="s">
        <v>109</v>
      </c>
      <c r="C36" s="52"/>
      <c r="D36" s="52"/>
      <c r="E36" s="52"/>
      <c r="F36" s="69"/>
      <c r="G36" s="69"/>
      <c r="H36" s="69"/>
      <c r="I36" s="69"/>
      <c r="J36" s="70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71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</row>
    <row r="37" s="50" customFormat="true" ht="181.5" hidden="false" customHeight="true" outlineLevel="0" collapsed="false">
      <c r="A37" s="51" t="s">
        <v>110</v>
      </c>
      <c r="B37" s="57" t="s">
        <v>111</v>
      </c>
      <c r="C37" s="52" t="n">
        <f aca="false">C38+C43</f>
        <v>570930</v>
      </c>
      <c r="D37" s="52" t="n">
        <f aca="false">D38+D43</f>
        <v>570930</v>
      </c>
      <c r="E37" s="52" t="n">
        <f aca="false">E38+E43</f>
        <v>0</v>
      </c>
      <c r="F37" s="52" t="n">
        <f aca="false">F38+F43</f>
        <v>0</v>
      </c>
      <c r="G37" s="53" t="n">
        <f aca="false">G38+G43</f>
        <v>0</v>
      </c>
      <c r="H37" s="53" t="n">
        <f aca="false">H38+H43</f>
        <v>0</v>
      </c>
      <c r="I37" s="53" t="n">
        <f aca="false">I38+I43</f>
        <v>0</v>
      </c>
      <c r="J37" s="55" t="n">
        <f aca="false">J38+J43</f>
        <v>0</v>
      </c>
      <c r="K37" s="53" t="n">
        <f aca="false">K38+K43</f>
        <v>0</v>
      </c>
      <c r="L37" s="53" t="n">
        <f aca="false">L38+L43</f>
        <v>0</v>
      </c>
      <c r="M37" s="53" t="n">
        <f aca="false">M38+M43</f>
        <v>0</v>
      </c>
      <c r="N37" s="53" t="n">
        <f aca="false">N38+N43</f>
        <v>0</v>
      </c>
      <c r="O37" s="53" t="n">
        <f aca="false">O38+O43</f>
        <v>0</v>
      </c>
      <c r="P37" s="53" t="n">
        <f aca="false">P38+P43</f>
        <v>0</v>
      </c>
      <c r="Q37" s="53" t="n">
        <f aca="false">Q38+Q43</f>
        <v>0</v>
      </c>
      <c r="R37" s="53" t="n">
        <f aca="false">R38+R43</f>
        <v>0</v>
      </c>
      <c r="S37" s="53" t="n">
        <f aca="false">S38+S43</f>
        <v>0</v>
      </c>
      <c r="T37" s="53" t="n">
        <f aca="false">T38+T43</f>
        <v>0</v>
      </c>
      <c r="U37" s="53" t="n">
        <f aca="false">U38+U43</f>
        <v>0</v>
      </c>
      <c r="V37" s="53" t="n">
        <f aca="false">V38+V43</f>
        <v>0</v>
      </c>
      <c r="W37" s="53" t="n">
        <f aca="false">W38+W43</f>
        <v>0</v>
      </c>
      <c r="X37" s="53" t="n">
        <f aca="false">X38+X43</f>
        <v>0</v>
      </c>
      <c r="Y37" s="53" t="n">
        <f aca="false">Y38+Y43</f>
        <v>0</v>
      </c>
      <c r="Z37" s="53" t="n">
        <f aca="false">Z38+Z43</f>
        <v>0</v>
      </c>
      <c r="AA37" s="53" t="n">
        <f aca="false">AA38+AA43</f>
        <v>0</v>
      </c>
      <c r="AB37" s="56" t="n">
        <f aca="false">AB38+AB43</f>
        <v>0</v>
      </c>
      <c r="AC37" s="53" t="n">
        <f aca="false">AC38+AC43</f>
        <v>0</v>
      </c>
      <c r="AD37" s="53" t="n">
        <f aca="false">AD38+AD43</f>
        <v>0</v>
      </c>
      <c r="AE37" s="53" t="n">
        <f aca="false">AE38+AE43</f>
        <v>0</v>
      </c>
      <c r="AF37" s="53" t="n">
        <f aca="false">AF38+AF43</f>
        <v>0</v>
      </c>
      <c r="AG37" s="53" t="n">
        <f aca="false">AG38+AG43</f>
        <v>0</v>
      </c>
      <c r="AH37" s="53" t="n">
        <f aca="false">AH38+AH43</f>
        <v>0</v>
      </c>
      <c r="AI37" s="53" t="n">
        <f aca="false">AI38+AI43</f>
        <v>0</v>
      </c>
      <c r="AJ37" s="53" t="n">
        <f aca="false">AJ38+AJ43</f>
        <v>0</v>
      </c>
      <c r="AK37" s="53" t="n">
        <f aca="false">AK38+AK43</f>
        <v>0</v>
      </c>
      <c r="AL37" s="53" t="n">
        <f aca="false">AL38+AL43</f>
        <v>0</v>
      </c>
      <c r="AM37" s="53" t="n">
        <f aca="false">AM38+AM43</f>
        <v>0</v>
      </c>
      <c r="AN37" s="53" t="n">
        <f aca="false">AN38+AN43</f>
        <v>0</v>
      </c>
      <c r="AO37" s="53" t="n">
        <f aca="false">AO38+AO43</f>
        <v>0</v>
      </c>
      <c r="AP37" s="53" t="n">
        <f aca="false">AP38+AP43</f>
        <v>0</v>
      </c>
      <c r="AQ37" s="53" t="n">
        <f aca="false">AQ38+AQ43</f>
        <v>0</v>
      </c>
      <c r="AR37" s="53" t="n">
        <f aca="false">AR38+AR43</f>
        <v>0</v>
      </c>
      <c r="AS37" s="53" t="n">
        <f aca="false">AS38+AS43</f>
        <v>0</v>
      </c>
      <c r="AT37" s="53" t="n">
        <f aca="false">AT38+AT43</f>
        <v>0</v>
      </c>
      <c r="AU37" s="53" t="n">
        <f aca="false">AU38+AU43</f>
        <v>0</v>
      </c>
      <c r="AV37" s="53" t="n">
        <f aca="false">AV38+AV43</f>
        <v>0</v>
      </c>
      <c r="AW37" s="53" t="n">
        <f aca="false">AW38+AW43</f>
        <v>0</v>
      </c>
      <c r="AX37" s="53" t="n">
        <f aca="false">AX38+AX43</f>
        <v>0</v>
      </c>
      <c r="AY37" s="53" t="n">
        <f aca="false">AY38+AY43</f>
        <v>0</v>
      </c>
      <c r="AZ37" s="53" t="n">
        <f aca="false">AZ38+AZ43</f>
        <v>0</v>
      </c>
      <c r="BA37" s="53" t="n">
        <f aca="false">BA38+BA43</f>
        <v>0</v>
      </c>
      <c r="BB37" s="53" t="n">
        <f aca="false">BB38+BB43</f>
        <v>0</v>
      </c>
      <c r="BC37" s="53" t="n">
        <f aca="false">BC38+BC43</f>
        <v>0</v>
      </c>
      <c r="BD37" s="53" t="n">
        <f aca="false">BD38+BD43</f>
        <v>0</v>
      </c>
      <c r="BE37" s="53" t="n">
        <f aca="false">BE38+BE43</f>
        <v>0</v>
      </c>
      <c r="BF37" s="53" t="n">
        <f aca="false">BF38+BF43</f>
        <v>0</v>
      </c>
      <c r="BG37" s="53" t="n">
        <f aca="false">BG38+BG43</f>
        <v>0</v>
      </c>
      <c r="BH37" s="53" t="n">
        <f aca="false">BH38+BH43</f>
        <v>0</v>
      </c>
      <c r="BI37" s="53" t="n">
        <f aca="false">BI38+BI43</f>
        <v>0</v>
      </c>
      <c r="BJ37" s="53" t="n">
        <f aca="false">BJ38+BJ43</f>
        <v>0</v>
      </c>
      <c r="BK37" s="53" t="n">
        <f aca="false">BK38+BK43</f>
        <v>0</v>
      </c>
      <c r="BL37" s="53" t="n">
        <f aca="false">BL38+BL43</f>
        <v>0</v>
      </c>
      <c r="BM37" s="53" t="n">
        <f aca="false">BM38+BM43</f>
        <v>0</v>
      </c>
      <c r="BN37" s="53" t="n">
        <f aca="false">BN38+BN43</f>
        <v>0</v>
      </c>
      <c r="BO37" s="53" t="n">
        <f aca="false">BO38+BO43</f>
        <v>0</v>
      </c>
      <c r="BP37" s="53" t="n">
        <f aca="false">BP38+BP43</f>
        <v>0</v>
      </c>
      <c r="BQ37" s="53" t="n">
        <f aca="false">BQ38+BQ43</f>
        <v>0</v>
      </c>
      <c r="BR37" s="53" t="n">
        <f aca="false">BR38+BR43</f>
        <v>0</v>
      </c>
      <c r="BS37" s="53" t="n">
        <f aca="false">BS38+BS43</f>
        <v>0</v>
      </c>
      <c r="BT37" s="53" t="n">
        <f aca="false">BT38+BT43</f>
        <v>0</v>
      </c>
      <c r="BU37" s="53" t="n">
        <f aca="false">BU38+BU43</f>
        <v>0</v>
      </c>
      <c r="BV37" s="53" t="n">
        <f aca="false">BV38+BV43</f>
        <v>0</v>
      </c>
      <c r="BW37" s="53" t="n">
        <f aca="false">BW38+BW43</f>
        <v>0</v>
      </c>
      <c r="BX37" s="53" t="n">
        <f aca="false">BX38+BX43</f>
        <v>0</v>
      </c>
      <c r="BY37" s="53" t="n">
        <f aca="false">BY38+BY43</f>
        <v>0</v>
      </c>
      <c r="BZ37" s="53" t="n">
        <f aca="false">BZ38+BZ43</f>
        <v>0</v>
      </c>
      <c r="CA37" s="53" t="n">
        <f aca="false">CA38+CA43</f>
        <v>0</v>
      </c>
      <c r="CB37" s="53" t="n">
        <f aca="false">CB38+CB43</f>
        <v>0</v>
      </c>
      <c r="CC37" s="53" t="n">
        <f aca="false">CC38+CC43</f>
        <v>0</v>
      </c>
      <c r="CD37" s="53" t="n">
        <f aca="false">CD38+CD43</f>
        <v>0</v>
      </c>
      <c r="CE37" s="53" t="n">
        <f aca="false">CE38+CE43</f>
        <v>0</v>
      </c>
      <c r="CF37" s="53" t="n">
        <f aca="false">CF38+CF43</f>
        <v>0</v>
      </c>
      <c r="CG37" s="53" t="n">
        <f aca="false">CG38+CG43</f>
        <v>0</v>
      </c>
      <c r="CH37" s="53" t="n">
        <f aca="false">CH38+CH43</f>
        <v>0</v>
      </c>
      <c r="CI37" s="53" t="n">
        <f aca="false">CI38+CI43</f>
        <v>0</v>
      </c>
      <c r="CJ37" s="53" t="n">
        <f aca="false">CJ38+CJ43</f>
        <v>0</v>
      </c>
      <c r="CK37" s="53" t="n">
        <f aca="false">CK38+CK43</f>
        <v>0</v>
      </c>
      <c r="CL37" s="53" t="n">
        <f aca="false">CL38+CL43</f>
        <v>0</v>
      </c>
      <c r="CM37" s="53" t="n">
        <f aca="false">CM38+CM43</f>
        <v>0</v>
      </c>
      <c r="CN37" s="53" t="n">
        <f aca="false">CN38+CN43</f>
        <v>0</v>
      </c>
      <c r="CO37" s="53" t="n">
        <f aca="false">CO38+CO43</f>
        <v>0</v>
      </c>
      <c r="CP37" s="53" t="n">
        <f aca="false">CP38+CP43</f>
        <v>0</v>
      </c>
      <c r="CQ37" s="53" t="n">
        <f aca="false">CQ38+CQ43</f>
        <v>0</v>
      </c>
      <c r="CR37" s="53" t="n">
        <f aca="false">CR38+CR43</f>
        <v>0</v>
      </c>
      <c r="CS37" s="53" t="n">
        <f aca="false">CS38+CS43</f>
        <v>0</v>
      </c>
      <c r="CT37" s="53" t="n">
        <f aca="false">CT38+CT43</f>
        <v>0</v>
      </c>
      <c r="CU37" s="53" t="n">
        <f aca="false">CU38+CU43</f>
        <v>0</v>
      </c>
      <c r="CV37" s="53" t="n">
        <f aca="false">CV38+CV43</f>
        <v>0</v>
      </c>
      <c r="CW37" s="53" t="n">
        <f aca="false">CW38+CW43</f>
        <v>0</v>
      </c>
      <c r="CX37" s="53" t="n">
        <f aca="false">CX38+CX43</f>
        <v>0</v>
      </c>
      <c r="CY37" s="53" t="n">
        <f aca="false">CY38+CY43</f>
        <v>0</v>
      </c>
      <c r="CZ37" s="53" t="n">
        <f aca="false">CZ38+CZ43</f>
        <v>0</v>
      </c>
      <c r="DA37" s="53" t="n">
        <f aca="false">DA38+DA43</f>
        <v>0</v>
      </c>
      <c r="DB37" s="53" t="n">
        <f aca="false">DB38+DB43</f>
        <v>0</v>
      </c>
      <c r="DC37" s="53" t="n">
        <f aca="false">DC38+DC43</f>
        <v>0</v>
      </c>
      <c r="DD37" s="53" t="n">
        <f aca="false">DD38+DD43</f>
        <v>0</v>
      </c>
      <c r="DE37" s="53" t="n">
        <f aca="false">DE38+DE43</f>
        <v>0</v>
      </c>
      <c r="DF37" s="53" t="n">
        <f aca="false">DF38+DF43</f>
        <v>0</v>
      </c>
      <c r="DG37" s="53" t="n">
        <f aca="false">DG38+DG43</f>
        <v>0</v>
      </c>
      <c r="DH37" s="53" t="n">
        <f aca="false">DH38+DH43</f>
        <v>0</v>
      </c>
      <c r="DI37" s="53" t="n">
        <f aca="false">DI38+DI43</f>
        <v>0</v>
      </c>
      <c r="DJ37" s="53" t="n">
        <f aca="false">DJ38+DJ43</f>
        <v>0</v>
      </c>
      <c r="DK37" s="53" t="n">
        <f aca="false">DK38+DK43</f>
        <v>0</v>
      </c>
      <c r="DL37" s="53" t="n">
        <f aca="false">DL38+DL43</f>
        <v>0</v>
      </c>
      <c r="DM37" s="53" t="n">
        <f aca="false">DM38+DM43</f>
        <v>0</v>
      </c>
      <c r="DN37" s="53" t="n">
        <f aca="false">DN38+DN43</f>
        <v>0</v>
      </c>
      <c r="DO37" s="53" t="n">
        <f aca="false">DO38+DO43</f>
        <v>0</v>
      </c>
      <c r="DP37" s="53" t="n">
        <f aca="false">DP38+DP43</f>
        <v>0</v>
      </c>
      <c r="DQ37" s="53" t="n">
        <f aca="false">DQ38+DQ43</f>
        <v>0</v>
      </c>
      <c r="DR37" s="53" t="n">
        <f aca="false">DR38+DR43</f>
        <v>0</v>
      </c>
      <c r="DS37" s="53" t="n">
        <f aca="false">DS38+DS43</f>
        <v>0</v>
      </c>
      <c r="DT37" s="53" t="n">
        <f aca="false">DT38+DT43</f>
        <v>0</v>
      </c>
      <c r="DU37" s="53" t="n">
        <f aca="false">DU38+DU43</f>
        <v>0</v>
      </c>
      <c r="DV37" s="53" t="n">
        <f aca="false">DV38+DV43</f>
        <v>0</v>
      </c>
      <c r="DW37" s="53" t="n">
        <f aca="false">DW38+DW43</f>
        <v>0</v>
      </c>
      <c r="DX37" s="53" t="n">
        <f aca="false">DX38+DX43</f>
        <v>0</v>
      </c>
      <c r="DY37" s="53" t="n">
        <f aca="false">DY38+DY43</f>
        <v>0</v>
      </c>
      <c r="DZ37" s="53" t="n">
        <f aca="false">DZ38+DZ43</f>
        <v>0</v>
      </c>
      <c r="EA37" s="53" t="n">
        <f aca="false">EA38+EA43</f>
        <v>0</v>
      </c>
      <c r="EB37" s="53" t="n">
        <f aca="false">EB38+EB43</f>
        <v>0</v>
      </c>
      <c r="EC37" s="53" t="n">
        <f aca="false">EC38+EC43</f>
        <v>0</v>
      </c>
      <c r="ED37" s="53" t="n">
        <f aca="false">ED38+ED43</f>
        <v>0</v>
      </c>
      <c r="EE37" s="53" t="n">
        <f aca="false">EE38+EE43</f>
        <v>0</v>
      </c>
      <c r="EF37" s="53" t="n">
        <f aca="false">EF38+EF43</f>
        <v>0</v>
      </c>
      <c r="EG37" s="53" t="n">
        <f aca="false">EG38+EG43</f>
        <v>0</v>
      </c>
      <c r="EH37" s="53" t="n">
        <f aca="false">EH38+EH43</f>
        <v>0</v>
      </c>
      <c r="EI37" s="53" t="n">
        <f aca="false">EI38+EI43</f>
        <v>0</v>
      </c>
      <c r="EJ37" s="53" t="n">
        <f aca="false">EJ38+EJ43</f>
        <v>0</v>
      </c>
      <c r="EK37" s="53" t="n">
        <f aca="false">EK38+EK43</f>
        <v>0</v>
      </c>
      <c r="EL37" s="53" t="n">
        <f aca="false">EL38+EL43</f>
        <v>0</v>
      </c>
      <c r="EM37" s="53" t="n">
        <f aca="false">EM38+EM43</f>
        <v>0</v>
      </c>
      <c r="EN37" s="53" t="n">
        <f aca="false">EN38+EN43</f>
        <v>0</v>
      </c>
      <c r="EO37" s="53" t="n">
        <f aca="false">EO38+EO43</f>
        <v>0</v>
      </c>
      <c r="EP37" s="53" t="n">
        <f aca="false">EP38+EP43</f>
        <v>0</v>
      </c>
      <c r="EQ37" s="53" t="n">
        <f aca="false">EQ38+EQ43</f>
        <v>0</v>
      </c>
      <c r="ER37" s="53" t="n">
        <f aca="false">ER38+ER43</f>
        <v>0</v>
      </c>
      <c r="ES37" s="53" t="n">
        <f aca="false">ES38+ES43</f>
        <v>0</v>
      </c>
      <c r="ET37" s="53" t="n">
        <f aca="false">ET38+ET43</f>
        <v>0</v>
      </c>
      <c r="EU37" s="53" t="n">
        <f aca="false">EU38+EU43</f>
        <v>0</v>
      </c>
      <c r="EV37" s="53" t="n">
        <f aca="false">EV38+EV43</f>
        <v>0</v>
      </c>
      <c r="EW37" s="53" t="n">
        <f aca="false">EW38+EW43</f>
        <v>0</v>
      </c>
      <c r="EX37" s="53" t="n">
        <f aca="false">EX38+EX43</f>
        <v>0</v>
      </c>
      <c r="EY37" s="53" t="n">
        <f aca="false">EY38+EY43</f>
        <v>0</v>
      </c>
      <c r="EZ37" s="53" t="n">
        <f aca="false">EZ38+EZ43</f>
        <v>0</v>
      </c>
      <c r="FA37" s="53" t="n">
        <f aca="false">FA38+FA43</f>
        <v>0</v>
      </c>
      <c r="FB37" s="53" t="n">
        <f aca="false">FB38+FB43</f>
        <v>0</v>
      </c>
      <c r="FC37" s="53" t="n">
        <f aca="false">FC38+FC43</f>
        <v>0</v>
      </c>
      <c r="FD37" s="53" t="n">
        <f aca="false">FD38+FD43</f>
        <v>0</v>
      </c>
      <c r="FE37" s="53" t="n">
        <f aca="false">FE38+FE43</f>
        <v>0</v>
      </c>
      <c r="FF37" s="53" t="n">
        <f aca="false">FF38+FF43</f>
        <v>0</v>
      </c>
      <c r="FG37" s="53" t="n">
        <f aca="false">FG38+FG43</f>
        <v>0</v>
      </c>
      <c r="FH37" s="53" t="n">
        <f aca="false">FH38+FH43</f>
        <v>0</v>
      </c>
      <c r="FI37" s="53" t="n">
        <f aca="false">FI38+FI43</f>
        <v>0</v>
      </c>
      <c r="FJ37" s="53" t="n">
        <f aca="false">FJ38+FJ43</f>
        <v>0</v>
      </c>
      <c r="FK37" s="53" t="n">
        <f aca="false">FK38+FK43</f>
        <v>0</v>
      </c>
      <c r="FL37" s="53" t="n">
        <f aca="false">FL38+FL43</f>
        <v>0</v>
      </c>
      <c r="FM37" s="53" t="n">
        <f aca="false">FM38+FM43</f>
        <v>0</v>
      </c>
      <c r="FN37" s="53" t="n">
        <f aca="false">FN38+FN43</f>
        <v>0</v>
      </c>
      <c r="FO37" s="53" t="n">
        <f aca="false">FO38+FO43</f>
        <v>0</v>
      </c>
      <c r="FP37" s="53" t="n">
        <f aca="false">FP38+FP43</f>
        <v>0</v>
      </c>
      <c r="FQ37" s="53" t="n">
        <f aca="false">FQ38+FQ43</f>
        <v>0</v>
      </c>
      <c r="FR37" s="53" t="n">
        <f aca="false">FR38+FR43</f>
        <v>0</v>
      </c>
      <c r="FS37" s="53" t="n">
        <f aca="false">FS38+FS43</f>
        <v>0</v>
      </c>
      <c r="FT37" s="53" t="n">
        <f aca="false">FT38+FT43</f>
        <v>0</v>
      </c>
      <c r="FU37" s="53" t="n">
        <f aca="false">FU38+FU43</f>
        <v>0</v>
      </c>
      <c r="FV37" s="53" t="n">
        <f aca="false">FV38+FV43</f>
        <v>0</v>
      </c>
      <c r="FW37" s="53" t="n">
        <f aca="false">FW38+FW43</f>
        <v>0</v>
      </c>
      <c r="FX37" s="53" t="n">
        <f aca="false">FX38+FX43</f>
        <v>0</v>
      </c>
      <c r="FY37" s="53" t="n">
        <f aca="false">FY38+FY43</f>
        <v>0</v>
      </c>
      <c r="FZ37" s="53" t="n">
        <f aca="false">FZ38+FZ43</f>
        <v>0</v>
      </c>
      <c r="GA37" s="53" t="n">
        <f aca="false">GA38+GA43</f>
        <v>0</v>
      </c>
      <c r="GB37" s="53" t="n">
        <f aca="false">GB38+GB43</f>
        <v>0</v>
      </c>
      <c r="GC37" s="53" t="n">
        <f aca="false">GC38+GC43</f>
        <v>0</v>
      </c>
      <c r="GD37" s="53" t="n">
        <f aca="false">GD38+GD43</f>
        <v>0</v>
      </c>
      <c r="GE37" s="53" t="n">
        <f aca="false">GE38+GE43</f>
        <v>0</v>
      </c>
      <c r="GF37" s="53" t="n">
        <f aca="false">GF38+GF43</f>
        <v>0</v>
      </c>
      <c r="GG37" s="53" t="n">
        <f aca="false">GG38+GG43</f>
        <v>0</v>
      </c>
      <c r="GH37" s="53" t="n">
        <f aca="false">GH38+GH43</f>
        <v>0</v>
      </c>
      <c r="GI37" s="53" t="n">
        <f aca="false">GI38+GI43</f>
        <v>0</v>
      </c>
      <c r="GJ37" s="53" t="n">
        <f aca="false">GJ38+GJ43</f>
        <v>0</v>
      </c>
      <c r="GK37" s="53" t="n">
        <f aca="false">GK38+GK43</f>
        <v>0</v>
      </c>
      <c r="GL37" s="53" t="n">
        <f aca="false">GL38+GL43</f>
        <v>0</v>
      </c>
      <c r="GM37" s="53" t="n">
        <f aca="false">GM38+GM43</f>
        <v>0</v>
      </c>
      <c r="GN37" s="53" t="n">
        <f aca="false">GN38+GN43</f>
        <v>0</v>
      </c>
      <c r="GO37" s="53" t="n">
        <f aca="false">GO38+GO43</f>
        <v>0</v>
      </c>
      <c r="GP37" s="53" t="n">
        <f aca="false">GP38+GP43</f>
        <v>0</v>
      </c>
      <c r="GQ37" s="53" t="n">
        <f aca="false">GQ38+GQ43</f>
        <v>0</v>
      </c>
      <c r="GR37" s="53" t="n">
        <f aca="false">GR38+GR43</f>
        <v>0</v>
      </c>
      <c r="GS37" s="53" t="n">
        <f aca="false">GS38+GS43</f>
        <v>0</v>
      </c>
      <c r="GT37" s="53" t="n">
        <f aca="false">GT38+GT43</f>
        <v>0</v>
      </c>
      <c r="GU37" s="53" t="n">
        <f aca="false">GU38+GU43</f>
        <v>0</v>
      </c>
      <c r="GV37" s="53" t="n">
        <f aca="false">GV38+GV43</f>
        <v>0</v>
      </c>
      <c r="GW37" s="53" t="n">
        <f aca="false">GW38+GW43</f>
        <v>0</v>
      </c>
      <c r="GX37" s="53" t="n">
        <f aca="false">GX38+GX43</f>
        <v>0</v>
      </c>
      <c r="GY37" s="53" t="n">
        <f aca="false">GY38+GY43</f>
        <v>0</v>
      </c>
      <c r="GZ37" s="53" t="n">
        <f aca="false">GZ38+GZ43</f>
        <v>0</v>
      </c>
      <c r="HA37" s="53" t="n">
        <f aca="false">HA38+HA43</f>
        <v>0</v>
      </c>
      <c r="HB37" s="53" t="n">
        <f aca="false">HB38+HB43</f>
        <v>0</v>
      </c>
      <c r="HC37" s="53" t="n">
        <f aca="false">HC38+HC43</f>
        <v>0</v>
      </c>
      <c r="HD37" s="53" t="n">
        <f aca="false">HD38+HD43</f>
        <v>0</v>
      </c>
      <c r="HE37" s="53" t="n">
        <f aca="false">HE38+HE43</f>
        <v>0</v>
      </c>
      <c r="HF37" s="53" t="n">
        <f aca="false">HF38+HF43</f>
        <v>0</v>
      </c>
      <c r="HG37" s="53" t="n">
        <f aca="false">HG38+HG43</f>
        <v>0</v>
      </c>
      <c r="HH37" s="53" t="n">
        <f aca="false">HH38+HH43</f>
        <v>0</v>
      </c>
      <c r="HI37" s="53" t="n">
        <f aca="false">HI38+HI43</f>
        <v>0</v>
      </c>
      <c r="HJ37" s="53" t="n">
        <f aca="false">HJ38+HJ43</f>
        <v>0</v>
      </c>
      <c r="HK37" s="53" t="n">
        <f aca="false">HK38+HK43</f>
        <v>0</v>
      </c>
      <c r="HL37" s="53" t="n">
        <f aca="false">HL38+HL43</f>
        <v>0</v>
      </c>
      <c r="HM37" s="53" t="n">
        <f aca="false">HM38+HM43</f>
        <v>0</v>
      </c>
      <c r="HN37" s="53" t="n">
        <f aca="false">HN38+HN43</f>
        <v>0</v>
      </c>
      <c r="HO37" s="53" t="n">
        <f aca="false">HO38+HO43</f>
        <v>0</v>
      </c>
      <c r="HP37" s="53" t="n">
        <f aca="false">HP38+HP43</f>
        <v>0</v>
      </c>
      <c r="HQ37" s="53" t="n">
        <f aca="false">HQ38+HQ43</f>
        <v>0</v>
      </c>
      <c r="HR37" s="53" t="n">
        <f aca="false">HR38+HR43</f>
        <v>0</v>
      </c>
      <c r="HS37" s="53" t="n">
        <f aca="false">HS38+HS43</f>
        <v>0</v>
      </c>
      <c r="HT37" s="53" t="n">
        <f aca="false">HT38+HT43</f>
        <v>0</v>
      </c>
      <c r="HU37" s="53" t="n">
        <f aca="false">HU38+HU43</f>
        <v>0</v>
      </c>
      <c r="HV37" s="53" t="n">
        <f aca="false">HV38+HV43</f>
        <v>0</v>
      </c>
      <c r="HW37" s="53" t="n">
        <f aca="false">HW38+HW43</f>
        <v>0</v>
      </c>
      <c r="HX37" s="53" t="n">
        <f aca="false">HX38+HX43</f>
        <v>0</v>
      </c>
      <c r="HY37" s="53" t="n">
        <f aca="false">HY38+HY43</f>
        <v>0</v>
      </c>
      <c r="HZ37" s="53" t="n">
        <f aca="false">HZ38+HZ43</f>
        <v>0</v>
      </c>
      <c r="IA37" s="53" t="n">
        <f aca="false">IA38+IA43</f>
        <v>0</v>
      </c>
      <c r="IB37" s="53" t="n">
        <f aca="false">IB38+IB43</f>
        <v>0</v>
      </c>
    </row>
    <row r="38" s="50" customFormat="true" ht="141.75" hidden="false" customHeight="true" outlineLevel="0" collapsed="false">
      <c r="A38" s="51" t="s">
        <v>112</v>
      </c>
      <c r="B38" s="74" t="s">
        <v>113</v>
      </c>
      <c r="C38" s="52" t="n">
        <v>540000</v>
      </c>
      <c r="D38" s="52" t="n">
        <f aca="false">C38+E38</f>
        <v>540000</v>
      </c>
      <c r="E38" s="52" t="n">
        <f aca="false">SUM(F38:BD38)</f>
        <v>0</v>
      </c>
      <c r="F38" s="53"/>
      <c r="G38" s="53"/>
      <c r="H38" s="53"/>
      <c r="I38" s="53"/>
      <c r="J38" s="55"/>
      <c r="K38" s="53"/>
      <c r="L38" s="53"/>
      <c r="M38" s="53"/>
      <c r="N38" s="53"/>
      <c r="O38" s="53"/>
      <c r="P38" s="53" t="n">
        <f aca="false">P40+P41</f>
        <v>0</v>
      </c>
      <c r="Q38" s="53"/>
      <c r="R38" s="53" t="n">
        <f aca="false">R39+R41</f>
        <v>0</v>
      </c>
      <c r="S38" s="53"/>
      <c r="T38" s="53"/>
      <c r="U38" s="53"/>
      <c r="V38" s="53"/>
      <c r="W38" s="53"/>
      <c r="X38" s="53"/>
      <c r="Y38" s="53"/>
      <c r="Z38" s="53"/>
      <c r="AA38" s="53"/>
      <c r="AB38" s="56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</row>
    <row r="39" s="50" customFormat="true" ht="124.5" hidden="true" customHeight="true" outlineLevel="0" collapsed="false">
      <c r="A39" s="51" t="s">
        <v>114</v>
      </c>
      <c r="B39" s="75" t="s">
        <v>115</v>
      </c>
      <c r="C39" s="52"/>
      <c r="D39" s="52"/>
      <c r="E39" s="52"/>
      <c r="F39" s="53"/>
      <c r="G39" s="53"/>
      <c r="H39" s="53"/>
      <c r="I39" s="53"/>
      <c r="J39" s="55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6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</row>
    <row r="40" s="50" customFormat="true" ht="90" hidden="true" customHeight="true" outlineLevel="0" collapsed="false">
      <c r="A40" s="51" t="s">
        <v>114</v>
      </c>
      <c r="B40" s="75" t="s">
        <v>116</v>
      </c>
      <c r="C40" s="52" t="n">
        <f aca="false">SUM(F40:IB40)</f>
        <v>0</v>
      </c>
      <c r="D40" s="52"/>
      <c r="E40" s="52"/>
      <c r="F40" s="53"/>
      <c r="G40" s="53"/>
      <c r="H40" s="53"/>
      <c r="I40" s="53"/>
      <c r="J40" s="55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6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0" customFormat="true" ht="114.75" hidden="true" customHeight="true" outlineLevel="0" collapsed="false">
      <c r="A41" s="51" t="s">
        <v>117</v>
      </c>
      <c r="B41" s="76" t="s">
        <v>118</v>
      </c>
      <c r="C41" s="52" t="n">
        <f aca="false">SUM(F41:IB41)</f>
        <v>0</v>
      </c>
      <c r="D41" s="52"/>
      <c r="E41" s="52"/>
      <c r="F41" s="53"/>
      <c r="G41" s="53"/>
      <c r="H41" s="53"/>
      <c r="I41" s="53"/>
      <c r="J41" s="55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6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</row>
    <row r="42" s="50" customFormat="true" ht="114.75" hidden="true" customHeight="true" outlineLevel="0" collapsed="false">
      <c r="A42" s="51" t="s">
        <v>119</v>
      </c>
      <c r="B42" s="75" t="s">
        <v>120</v>
      </c>
      <c r="C42" s="52" t="n">
        <f aca="false">SUM(F42:IB42)</f>
        <v>0</v>
      </c>
      <c r="D42" s="52"/>
      <c r="E42" s="52"/>
      <c r="F42" s="53"/>
      <c r="G42" s="53"/>
      <c r="H42" s="53"/>
      <c r="I42" s="53"/>
      <c r="J42" s="55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6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</row>
    <row r="43" s="50" customFormat="true" ht="114.75" hidden="false" customHeight="true" outlineLevel="0" collapsed="false">
      <c r="A43" s="51" t="s">
        <v>121</v>
      </c>
      <c r="B43" s="58" t="s">
        <v>122</v>
      </c>
      <c r="C43" s="52" t="n">
        <f aca="false">C44</f>
        <v>30930</v>
      </c>
      <c r="D43" s="52" t="n">
        <f aca="false">D44</f>
        <v>30930</v>
      </c>
      <c r="E43" s="52" t="n">
        <f aca="false">E44</f>
        <v>0</v>
      </c>
      <c r="F43" s="52" t="n">
        <f aca="false">F44</f>
        <v>0</v>
      </c>
      <c r="G43" s="52" t="n">
        <f aca="false">G44</f>
        <v>0</v>
      </c>
      <c r="H43" s="52" t="n">
        <f aca="false">H44</f>
        <v>0</v>
      </c>
      <c r="I43" s="52" t="n">
        <f aca="false">I44</f>
        <v>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0</v>
      </c>
      <c r="O43" s="52" t="n">
        <f aca="false">O44</f>
        <v>0</v>
      </c>
      <c r="P43" s="52" t="n">
        <f aca="false">P44</f>
        <v>0</v>
      </c>
      <c r="Q43" s="52" t="n">
        <f aca="false">Q44</f>
        <v>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0</v>
      </c>
      <c r="AD43" s="52" t="n">
        <f aca="false">AD44</f>
        <v>0</v>
      </c>
      <c r="AE43" s="52" t="n">
        <f aca="false">AE44</f>
        <v>0</v>
      </c>
      <c r="AF43" s="52" t="n">
        <f aca="false">AF44</f>
        <v>0</v>
      </c>
      <c r="AG43" s="52" t="n">
        <f aca="false">AG44</f>
        <v>0</v>
      </c>
      <c r="AH43" s="52" t="n">
        <f aca="false">AH44</f>
        <v>0</v>
      </c>
      <c r="AI43" s="52" t="n">
        <f aca="false">AI44</f>
        <v>0</v>
      </c>
      <c r="AJ43" s="52" t="n">
        <f aca="false">AJ44</f>
        <v>0</v>
      </c>
      <c r="AK43" s="52" t="n">
        <f aca="false">AK44</f>
        <v>0</v>
      </c>
      <c r="AL43" s="52" t="n">
        <f aca="false">AL44</f>
        <v>0</v>
      </c>
      <c r="AM43" s="52" t="n">
        <f aca="false">AM44</f>
        <v>0</v>
      </c>
      <c r="AN43" s="52" t="n">
        <f aca="false">AN44</f>
        <v>0</v>
      </c>
      <c r="AO43" s="52" t="n">
        <f aca="false">AO44</f>
        <v>0</v>
      </c>
      <c r="AP43" s="52" t="n">
        <f aca="false">AP44</f>
        <v>0</v>
      </c>
      <c r="AQ43" s="52" t="n">
        <f aca="false">AQ44</f>
        <v>0</v>
      </c>
      <c r="AR43" s="52" t="n">
        <f aca="false">AR44</f>
        <v>0</v>
      </c>
      <c r="AS43" s="52" t="n">
        <f aca="false">AS44</f>
        <v>0</v>
      </c>
      <c r="AT43" s="52" t="n">
        <f aca="false">AT44</f>
        <v>0</v>
      </c>
      <c r="AU43" s="52" t="n">
        <f aca="false">AU44</f>
        <v>0</v>
      </c>
      <c r="AV43" s="52" t="n">
        <f aca="false">AV44</f>
        <v>0</v>
      </c>
      <c r="AW43" s="52" t="n">
        <f aca="false">AW44</f>
        <v>0</v>
      </c>
      <c r="AX43" s="52" t="n">
        <f aca="false">AX44</f>
        <v>0</v>
      </c>
      <c r="AY43" s="52" t="n">
        <f aca="false">AY44</f>
        <v>0</v>
      </c>
      <c r="AZ43" s="52" t="n">
        <f aca="false">AZ44</f>
        <v>0</v>
      </c>
      <c r="BA43" s="52" t="n">
        <f aca="false">BA44</f>
        <v>0</v>
      </c>
      <c r="BB43" s="52" t="n">
        <f aca="false">BB44</f>
        <v>0</v>
      </c>
      <c r="BC43" s="52" t="n">
        <f aca="false">BC44</f>
        <v>0</v>
      </c>
      <c r="BD43" s="52" t="n">
        <f aca="false">BD44</f>
        <v>0</v>
      </c>
      <c r="BE43" s="53" t="n">
        <f aca="false">BE44</f>
        <v>0</v>
      </c>
      <c r="BF43" s="53" t="n">
        <f aca="false">BF44</f>
        <v>0</v>
      </c>
      <c r="BG43" s="53" t="n">
        <f aca="false">BG44</f>
        <v>0</v>
      </c>
      <c r="BH43" s="53" t="n">
        <f aca="false">BH44</f>
        <v>0</v>
      </c>
      <c r="BI43" s="53" t="n">
        <f aca="false">BI44</f>
        <v>0</v>
      </c>
      <c r="BJ43" s="53" t="n">
        <f aca="false">BJ44</f>
        <v>0</v>
      </c>
      <c r="BK43" s="53" t="n">
        <f aca="false">BK44</f>
        <v>0</v>
      </c>
      <c r="BL43" s="53" t="n">
        <f aca="false">BL44</f>
        <v>0</v>
      </c>
      <c r="BM43" s="53" t="n">
        <f aca="false">BM44</f>
        <v>0</v>
      </c>
      <c r="BN43" s="53" t="n">
        <f aca="false">BN44</f>
        <v>0</v>
      </c>
      <c r="BO43" s="53" t="n">
        <f aca="false">BO44</f>
        <v>0</v>
      </c>
      <c r="BP43" s="53" t="n">
        <f aca="false">BP44</f>
        <v>0</v>
      </c>
      <c r="BQ43" s="53" t="n">
        <f aca="false">BQ44</f>
        <v>0</v>
      </c>
      <c r="BR43" s="53" t="n">
        <f aca="false">BR44</f>
        <v>0</v>
      </c>
      <c r="BS43" s="53" t="n">
        <f aca="false">BS44</f>
        <v>0</v>
      </c>
      <c r="BT43" s="53" t="n">
        <f aca="false">BT44</f>
        <v>0</v>
      </c>
      <c r="BU43" s="53" t="n">
        <f aca="false">BU44</f>
        <v>0</v>
      </c>
      <c r="BV43" s="53" t="n">
        <f aca="false">BV44</f>
        <v>0</v>
      </c>
      <c r="BW43" s="53" t="n">
        <f aca="false">BW44</f>
        <v>0</v>
      </c>
      <c r="BX43" s="53" t="n">
        <f aca="false">BX44</f>
        <v>0</v>
      </c>
      <c r="BY43" s="53" t="n">
        <f aca="false">BY44</f>
        <v>0</v>
      </c>
      <c r="BZ43" s="53" t="n">
        <f aca="false">BZ44</f>
        <v>0</v>
      </c>
      <c r="CA43" s="53" t="n">
        <f aca="false">CA44</f>
        <v>0</v>
      </c>
      <c r="CB43" s="53" t="n">
        <f aca="false">CB44</f>
        <v>0</v>
      </c>
      <c r="CC43" s="53" t="n">
        <f aca="false">CC44</f>
        <v>0</v>
      </c>
      <c r="CD43" s="53" t="n">
        <f aca="false">CD44</f>
        <v>0</v>
      </c>
      <c r="CE43" s="53" t="n">
        <f aca="false">CE44</f>
        <v>0</v>
      </c>
      <c r="CF43" s="53" t="n">
        <f aca="false">CF44</f>
        <v>0</v>
      </c>
      <c r="CG43" s="53" t="n">
        <f aca="false">CG44</f>
        <v>0</v>
      </c>
      <c r="CH43" s="53" t="n">
        <f aca="false">CH44</f>
        <v>0</v>
      </c>
      <c r="CI43" s="53" t="n">
        <f aca="false">CI44</f>
        <v>0</v>
      </c>
      <c r="CJ43" s="53" t="n">
        <f aca="false">CJ44</f>
        <v>0</v>
      </c>
      <c r="CK43" s="53" t="n">
        <f aca="false">CK44</f>
        <v>0</v>
      </c>
      <c r="CL43" s="53" t="n">
        <f aca="false">CL44</f>
        <v>0</v>
      </c>
      <c r="CM43" s="53" t="n">
        <f aca="false">CM44</f>
        <v>0</v>
      </c>
      <c r="CN43" s="53" t="n">
        <f aca="false">CN44</f>
        <v>0</v>
      </c>
      <c r="CO43" s="53" t="n">
        <f aca="false">CO44</f>
        <v>0</v>
      </c>
      <c r="CP43" s="53" t="n">
        <f aca="false">CP44</f>
        <v>0</v>
      </c>
      <c r="CQ43" s="53" t="n">
        <f aca="false">CQ44</f>
        <v>0</v>
      </c>
      <c r="CR43" s="53" t="n">
        <f aca="false">CR44</f>
        <v>0</v>
      </c>
      <c r="CS43" s="53" t="n">
        <f aca="false">CS44</f>
        <v>0</v>
      </c>
      <c r="CT43" s="53" t="n">
        <f aca="false">CT44</f>
        <v>0</v>
      </c>
      <c r="CU43" s="53" t="n">
        <f aca="false">CU44</f>
        <v>0</v>
      </c>
      <c r="CV43" s="53" t="n">
        <f aca="false">CV44</f>
        <v>0</v>
      </c>
      <c r="CW43" s="53" t="n">
        <f aca="false">CW44</f>
        <v>0</v>
      </c>
      <c r="CX43" s="53" t="n">
        <f aca="false">CX44</f>
        <v>0</v>
      </c>
      <c r="CY43" s="53" t="n">
        <f aca="false">CY44</f>
        <v>0</v>
      </c>
      <c r="CZ43" s="53" t="n">
        <f aca="false">CZ44</f>
        <v>0</v>
      </c>
      <c r="DA43" s="53" t="n">
        <f aca="false">DA44</f>
        <v>0</v>
      </c>
      <c r="DB43" s="53" t="n">
        <f aca="false">DB44</f>
        <v>0</v>
      </c>
      <c r="DC43" s="53" t="n">
        <f aca="false">DC44</f>
        <v>0</v>
      </c>
      <c r="DD43" s="53" t="n">
        <f aca="false">DD44</f>
        <v>0</v>
      </c>
      <c r="DE43" s="53" t="n">
        <f aca="false">DE44</f>
        <v>0</v>
      </c>
      <c r="DF43" s="53" t="n">
        <f aca="false">DF44</f>
        <v>0</v>
      </c>
      <c r="DG43" s="53" t="n">
        <f aca="false">DG44</f>
        <v>0</v>
      </c>
      <c r="DH43" s="53" t="n">
        <f aca="false">DH44</f>
        <v>0</v>
      </c>
      <c r="DI43" s="53" t="n">
        <f aca="false">DI44</f>
        <v>0</v>
      </c>
      <c r="DJ43" s="53" t="n">
        <f aca="false">DJ44</f>
        <v>0</v>
      </c>
      <c r="DK43" s="53" t="n">
        <f aca="false">DK44</f>
        <v>0</v>
      </c>
      <c r="DL43" s="53" t="n">
        <f aca="false">DL44</f>
        <v>0</v>
      </c>
      <c r="DM43" s="53" t="n">
        <f aca="false">DM44</f>
        <v>0</v>
      </c>
      <c r="DN43" s="53" t="n">
        <f aca="false">DN44</f>
        <v>0</v>
      </c>
      <c r="DO43" s="53" t="n">
        <f aca="false">DO44</f>
        <v>0</v>
      </c>
      <c r="DP43" s="53" t="n">
        <f aca="false">DP44</f>
        <v>0</v>
      </c>
      <c r="DQ43" s="53" t="n">
        <f aca="false">DQ44</f>
        <v>0</v>
      </c>
      <c r="DR43" s="53" t="n">
        <f aca="false">DR44</f>
        <v>0</v>
      </c>
      <c r="DS43" s="53" t="n">
        <f aca="false">DS44</f>
        <v>0</v>
      </c>
      <c r="DT43" s="53" t="n">
        <f aca="false">DT44</f>
        <v>0</v>
      </c>
      <c r="DU43" s="53" t="n">
        <f aca="false">DU44</f>
        <v>0</v>
      </c>
      <c r="DV43" s="53" t="n">
        <f aca="false">DV44</f>
        <v>0</v>
      </c>
      <c r="DW43" s="53" t="n">
        <f aca="false">DW44</f>
        <v>0</v>
      </c>
      <c r="DX43" s="53" t="n">
        <f aca="false">DX44</f>
        <v>0</v>
      </c>
      <c r="DY43" s="53" t="n">
        <f aca="false">DY44</f>
        <v>0</v>
      </c>
      <c r="DZ43" s="53" t="n">
        <f aca="false">DZ44</f>
        <v>0</v>
      </c>
      <c r="EA43" s="53" t="n">
        <f aca="false">EA44</f>
        <v>0</v>
      </c>
      <c r="EB43" s="53" t="n">
        <f aca="false">EB44</f>
        <v>0</v>
      </c>
      <c r="EC43" s="53" t="n">
        <f aca="false">EC44</f>
        <v>0</v>
      </c>
      <c r="ED43" s="53" t="n">
        <f aca="false">ED44</f>
        <v>0</v>
      </c>
      <c r="EE43" s="53" t="n">
        <f aca="false">EE44</f>
        <v>0</v>
      </c>
      <c r="EF43" s="53" t="n">
        <f aca="false">EF44</f>
        <v>0</v>
      </c>
      <c r="EG43" s="53" t="n">
        <f aca="false">EG44</f>
        <v>0</v>
      </c>
      <c r="EH43" s="53" t="n">
        <f aca="false">EH44</f>
        <v>0</v>
      </c>
      <c r="EI43" s="53" t="n">
        <f aca="false">EI44</f>
        <v>0</v>
      </c>
      <c r="EJ43" s="53" t="n">
        <f aca="false">EJ44</f>
        <v>0</v>
      </c>
      <c r="EK43" s="53" t="n">
        <f aca="false">EK44</f>
        <v>0</v>
      </c>
      <c r="EL43" s="53" t="n">
        <f aca="false">EL44</f>
        <v>0</v>
      </c>
      <c r="EM43" s="53" t="n">
        <f aca="false">EM44</f>
        <v>0</v>
      </c>
      <c r="EN43" s="53" t="n">
        <f aca="false">EN44</f>
        <v>0</v>
      </c>
      <c r="EO43" s="53" t="n">
        <f aca="false">EO44</f>
        <v>0</v>
      </c>
      <c r="EP43" s="53" t="n">
        <f aca="false">EP44</f>
        <v>0</v>
      </c>
      <c r="EQ43" s="53" t="n">
        <f aca="false">EQ44</f>
        <v>0</v>
      </c>
      <c r="ER43" s="53" t="n">
        <f aca="false">ER44</f>
        <v>0</v>
      </c>
      <c r="ES43" s="53" t="n">
        <f aca="false">ES44</f>
        <v>0</v>
      </c>
      <c r="ET43" s="53" t="n">
        <f aca="false">ET44</f>
        <v>0</v>
      </c>
      <c r="EU43" s="53" t="n">
        <f aca="false">EU44</f>
        <v>0</v>
      </c>
      <c r="EV43" s="53" t="n">
        <f aca="false">EV44</f>
        <v>0</v>
      </c>
      <c r="EW43" s="53" t="n">
        <f aca="false">EW44</f>
        <v>0</v>
      </c>
      <c r="EX43" s="53" t="n">
        <f aca="false">EX44</f>
        <v>0</v>
      </c>
      <c r="EY43" s="53" t="n">
        <f aca="false">EY44</f>
        <v>0</v>
      </c>
      <c r="EZ43" s="53" t="n">
        <f aca="false">EZ44</f>
        <v>0</v>
      </c>
      <c r="FA43" s="53" t="n">
        <f aca="false">FA44</f>
        <v>0</v>
      </c>
      <c r="FB43" s="53" t="n">
        <f aca="false">FB44</f>
        <v>0</v>
      </c>
      <c r="FC43" s="53" t="n">
        <f aca="false">FC44</f>
        <v>0</v>
      </c>
      <c r="FD43" s="53" t="n">
        <f aca="false">FD44</f>
        <v>0</v>
      </c>
      <c r="FE43" s="53" t="n">
        <f aca="false">FE44</f>
        <v>0</v>
      </c>
      <c r="FF43" s="53" t="n">
        <f aca="false">FF44</f>
        <v>0</v>
      </c>
      <c r="FG43" s="53" t="n">
        <f aca="false">FG44</f>
        <v>0</v>
      </c>
      <c r="FH43" s="53" t="n">
        <f aca="false">FH44</f>
        <v>0</v>
      </c>
      <c r="FI43" s="53" t="n">
        <f aca="false">FI44</f>
        <v>0</v>
      </c>
      <c r="FJ43" s="53" t="n">
        <f aca="false">FJ44</f>
        <v>0</v>
      </c>
      <c r="FK43" s="53" t="n">
        <f aca="false">FK44</f>
        <v>0</v>
      </c>
      <c r="FL43" s="53" t="n">
        <f aca="false">FL44</f>
        <v>0</v>
      </c>
      <c r="FM43" s="53" t="n">
        <f aca="false">FM44</f>
        <v>0</v>
      </c>
      <c r="FN43" s="53" t="n">
        <f aca="false">FN44</f>
        <v>0</v>
      </c>
      <c r="FO43" s="53" t="n">
        <f aca="false">FO44</f>
        <v>0</v>
      </c>
      <c r="FP43" s="53" t="n">
        <f aca="false">FP44</f>
        <v>0</v>
      </c>
      <c r="FQ43" s="53" t="n">
        <f aca="false">FQ44</f>
        <v>0</v>
      </c>
      <c r="FR43" s="53" t="n">
        <f aca="false">FR44</f>
        <v>0</v>
      </c>
      <c r="FS43" s="53" t="n">
        <f aca="false">FS44</f>
        <v>0</v>
      </c>
      <c r="FT43" s="53" t="n">
        <f aca="false">FT44</f>
        <v>0</v>
      </c>
      <c r="FU43" s="53" t="n">
        <f aca="false">FU44</f>
        <v>0</v>
      </c>
      <c r="FV43" s="53" t="n">
        <f aca="false">FV44</f>
        <v>0</v>
      </c>
      <c r="FW43" s="53" t="n">
        <f aca="false">FW44</f>
        <v>0</v>
      </c>
      <c r="FX43" s="53" t="n">
        <f aca="false">FX44</f>
        <v>0</v>
      </c>
      <c r="FY43" s="53" t="n">
        <f aca="false">FY44</f>
        <v>0</v>
      </c>
      <c r="FZ43" s="53" t="n">
        <f aca="false">FZ44</f>
        <v>0</v>
      </c>
      <c r="GA43" s="53" t="n">
        <f aca="false">GA44</f>
        <v>0</v>
      </c>
      <c r="GB43" s="53" t="n">
        <f aca="false">GB44</f>
        <v>0</v>
      </c>
      <c r="GC43" s="53" t="n">
        <f aca="false">GC44</f>
        <v>0</v>
      </c>
      <c r="GD43" s="53" t="n">
        <f aca="false">GD44</f>
        <v>0</v>
      </c>
      <c r="GE43" s="53" t="n">
        <f aca="false">GE44</f>
        <v>0</v>
      </c>
      <c r="GF43" s="53" t="n">
        <f aca="false">GF44</f>
        <v>0</v>
      </c>
      <c r="GG43" s="53" t="n">
        <f aca="false">GG44</f>
        <v>0</v>
      </c>
      <c r="GH43" s="53" t="n">
        <f aca="false">GH44</f>
        <v>0</v>
      </c>
      <c r="GI43" s="53" t="n">
        <f aca="false">GI44</f>
        <v>0</v>
      </c>
      <c r="GJ43" s="53" t="n">
        <f aca="false">GJ44</f>
        <v>0</v>
      </c>
      <c r="GK43" s="53" t="n">
        <f aca="false">GK44</f>
        <v>0</v>
      </c>
      <c r="GL43" s="53" t="n">
        <f aca="false">GL44</f>
        <v>0</v>
      </c>
      <c r="GM43" s="53" t="n">
        <f aca="false">GM44</f>
        <v>0</v>
      </c>
      <c r="GN43" s="53" t="n">
        <f aca="false">GN44</f>
        <v>0</v>
      </c>
      <c r="GO43" s="53" t="n">
        <f aca="false">GO44</f>
        <v>0</v>
      </c>
      <c r="GP43" s="53" t="n">
        <f aca="false">GP44</f>
        <v>0</v>
      </c>
      <c r="GQ43" s="53" t="n">
        <f aca="false">GQ44</f>
        <v>0</v>
      </c>
      <c r="GR43" s="53" t="n">
        <f aca="false">GR44</f>
        <v>0</v>
      </c>
      <c r="GS43" s="53" t="n">
        <f aca="false">GS44</f>
        <v>0</v>
      </c>
      <c r="GT43" s="53" t="n">
        <f aca="false">GT44</f>
        <v>0</v>
      </c>
      <c r="GU43" s="53" t="n">
        <f aca="false">GU44</f>
        <v>0</v>
      </c>
      <c r="GV43" s="53" t="n">
        <f aca="false">GV44</f>
        <v>0</v>
      </c>
      <c r="GW43" s="53" t="n">
        <f aca="false">GW44</f>
        <v>0</v>
      </c>
      <c r="GX43" s="53" t="n">
        <f aca="false">GX44</f>
        <v>0</v>
      </c>
      <c r="GY43" s="53" t="n">
        <f aca="false">GY44</f>
        <v>0</v>
      </c>
      <c r="GZ43" s="53" t="n">
        <f aca="false">GZ44</f>
        <v>0</v>
      </c>
      <c r="HA43" s="53" t="n">
        <f aca="false">HA44</f>
        <v>0</v>
      </c>
      <c r="HB43" s="53" t="n">
        <f aca="false">HB44</f>
        <v>0</v>
      </c>
      <c r="HC43" s="53" t="n">
        <f aca="false">HC44</f>
        <v>0</v>
      </c>
      <c r="HD43" s="53" t="n">
        <f aca="false">HD44</f>
        <v>0</v>
      </c>
      <c r="HE43" s="53" t="n">
        <f aca="false">HE44</f>
        <v>0</v>
      </c>
      <c r="HF43" s="53" t="n">
        <f aca="false">HF44</f>
        <v>0</v>
      </c>
      <c r="HG43" s="53" t="n">
        <f aca="false">HG44</f>
        <v>0</v>
      </c>
      <c r="HH43" s="53" t="n">
        <f aca="false">HH44</f>
        <v>0</v>
      </c>
      <c r="HI43" s="53" t="n">
        <f aca="false">HI44</f>
        <v>0</v>
      </c>
      <c r="HJ43" s="53" t="n">
        <f aca="false">HJ44</f>
        <v>0</v>
      </c>
      <c r="HK43" s="53" t="n">
        <f aca="false">HK44</f>
        <v>0</v>
      </c>
      <c r="HL43" s="53" t="n">
        <f aca="false">HL44</f>
        <v>0</v>
      </c>
      <c r="HM43" s="53" t="n">
        <f aca="false">HM44</f>
        <v>0</v>
      </c>
      <c r="HN43" s="53" t="n">
        <f aca="false">HN44</f>
        <v>0</v>
      </c>
      <c r="HO43" s="53" t="n">
        <f aca="false">HO44</f>
        <v>0</v>
      </c>
      <c r="HP43" s="53" t="n">
        <f aca="false">HP44</f>
        <v>0</v>
      </c>
      <c r="HQ43" s="53" t="n">
        <f aca="false">HQ44</f>
        <v>0</v>
      </c>
      <c r="HR43" s="53" t="n">
        <f aca="false">HR44</f>
        <v>0</v>
      </c>
      <c r="HS43" s="53" t="n">
        <f aca="false">HS44</f>
        <v>0</v>
      </c>
      <c r="HT43" s="53" t="n">
        <f aca="false">HT44</f>
        <v>0</v>
      </c>
      <c r="HU43" s="53" t="n">
        <f aca="false">HU44</f>
        <v>0</v>
      </c>
      <c r="HV43" s="53" t="n">
        <f aca="false">HV44</f>
        <v>0</v>
      </c>
      <c r="HW43" s="53" t="n">
        <f aca="false">HW44</f>
        <v>0</v>
      </c>
      <c r="HX43" s="53" t="n">
        <f aca="false">HX44</f>
        <v>0</v>
      </c>
      <c r="HY43" s="53" t="n">
        <f aca="false">HY44</f>
        <v>0</v>
      </c>
      <c r="HZ43" s="53" t="n">
        <f aca="false">HZ44</f>
        <v>0</v>
      </c>
      <c r="IA43" s="53" t="n">
        <f aca="false">IA44</f>
        <v>0</v>
      </c>
      <c r="IB43" s="53" t="n">
        <f aca="false">IB44</f>
        <v>0</v>
      </c>
    </row>
    <row r="44" s="50" customFormat="true" ht="112.5" hidden="false" customHeight="false" outlineLevel="0" collapsed="false">
      <c r="A44" s="51" t="s">
        <v>123</v>
      </c>
      <c r="B44" s="58" t="s">
        <v>124</v>
      </c>
      <c r="C44" s="52" t="n">
        <v>30930</v>
      </c>
      <c r="D44" s="52" t="n">
        <f aca="false">C44+E44</f>
        <v>30930</v>
      </c>
      <c r="E44" s="52" t="n">
        <f aca="false">SUM(F44:BD44)</f>
        <v>0</v>
      </c>
      <c r="F44" s="53"/>
      <c r="G44" s="53"/>
      <c r="H44" s="53"/>
      <c r="I44" s="53"/>
      <c r="J44" s="55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6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</row>
    <row r="45" s="50" customFormat="true" ht="93.75" hidden="false" customHeight="false" outlineLevel="0" collapsed="false">
      <c r="A45" s="51" t="s">
        <v>125</v>
      </c>
      <c r="B45" s="58" t="s">
        <v>126</v>
      </c>
      <c r="C45" s="52" t="n">
        <v>7000</v>
      </c>
      <c r="D45" s="52" t="n">
        <f aca="false">C45+E45</f>
        <v>7000</v>
      </c>
      <c r="E45" s="52" t="n">
        <f aca="false">SUM(F45:BD45)</f>
        <v>0</v>
      </c>
      <c r="F45" s="53"/>
      <c r="G45" s="53"/>
      <c r="H45" s="53"/>
      <c r="I45" s="53"/>
      <c r="J45" s="55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6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</row>
    <row r="46" s="50" customFormat="true" ht="150" hidden="false" customHeight="false" outlineLevel="0" collapsed="false">
      <c r="A46" s="51" t="s">
        <v>127</v>
      </c>
      <c r="B46" s="58" t="s">
        <v>128</v>
      </c>
      <c r="C46" s="52" t="n">
        <f aca="false">SUM(C47+C48)</f>
        <v>146500</v>
      </c>
      <c r="D46" s="52" t="n">
        <f aca="false">SUM(D47+D48)</f>
        <v>146500</v>
      </c>
      <c r="E46" s="52" t="n">
        <f aca="false">SUM(E47+E48)</f>
        <v>0</v>
      </c>
      <c r="F46" s="52" t="n">
        <f aca="false">SUM(F47+F48)</f>
        <v>0</v>
      </c>
      <c r="G46" s="53" t="n">
        <f aca="false">SUM(G47+G48)</f>
        <v>0</v>
      </c>
      <c r="H46" s="53" t="n">
        <f aca="false">SUM(H47+H48)</f>
        <v>0</v>
      </c>
      <c r="I46" s="53" t="n">
        <f aca="false">SUM(I47+I48)</f>
        <v>0</v>
      </c>
      <c r="J46" s="55" t="n">
        <f aca="false">SUM(J47+J48)</f>
        <v>0</v>
      </c>
      <c r="K46" s="53" t="n">
        <f aca="false">SUM(K47+K48)</f>
        <v>0</v>
      </c>
      <c r="L46" s="53" t="n">
        <f aca="false">SUM(L47+L48)</f>
        <v>0</v>
      </c>
      <c r="M46" s="53" t="n">
        <f aca="false">SUM(M47+M48)</f>
        <v>0</v>
      </c>
      <c r="N46" s="53" t="n">
        <f aca="false">SUM(N47+N48)</f>
        <v>0</v>
      </c>
      <c r="O46" s="53" t="n">
        <f aca="false">SUM(O47+O48)</f>
        <v>0</v>
      </c>
      <c r="P46" s="53" t="n">
        <f aca="false">SUM(P47+P48)</f>
        <v>0</v>
      </c>
      <c r="Q46" s="53" t="n">
        <f aca="false">SUM(Q47+Q48)</f>
        <v>0</v>
      </c>
      <c r="R46" s="53"/>
      <c r="S46" s="53" t="n">
        <f aca="false">SUM(S47+S48)</f>
        <v>0</v>
      </c>
      <c r="T46" s="53" t="n">
        <f aca="false">SUM(T47+T48)</f>
        <v>0</v>
      </c>
      <c r="U46" s="53" t="n">
        <f aca="false">SUM(U47+U48)</f>
        <v>0</v>
      </c>
      <c r="V46" s="53" t="n">
        <f aca="false">SUM(V47+V48)</f>
        <v>0</v>
      </c>
      <c r="W46" s="53" t="n">
        <f aca="false">SUM(W47+W48)</f>
        <v>0</v>
      </c>
      <c r="X46" s="53" t="n">
        <f aca="false">SUM(X47+X48)</f>
        <v>0</v>
      </c>
      <c r="Y46" s="53" t="n">
        <f aca="false">SUM(Y47+Y48)</f>
        <v>0</v>
      </c>
      <c r="Z46" s="53" t="n">
        <f aca="false">SUM(Z47+Z48)</f>
        <v>0</v>
      </c>
      <c r="AA46" s="53" t="n">
        <f aca="false">SUM(AA47+AA48)</f>
        <v>0</v>
      </c>
      <c r="AB46" s="56" t="n">
        <f aca="false">SUM(AB47+AB48)</f>
        <v>0</v>
      </c>
      <c r="AC46" s="53" t="n">
        <f aca="false">SUM(AC47+AC48)</f>
        <v>0</v>
      </c>
      <c r="AD46" s="53" t="n">
        <f aca="false">SUM(AD47+AD48)</f>
        <v>0</v>
      </c>
      <c r="AE46" s="53" t="n">
        <f aca="false">SUM(AE47+AE48)</f>
        <v>0</v>
      </c>
      <c r="AF46" s="53" t="n">
        <f aca="false">SUM(AF47+AF48)</f>
        <v>0</v>
      </c>
      <c r="AG46" s="53" t="n">
        <f aca="false">SUM(AG47+AG48)</f>
        <v>0</v>
      </c>
      <c r="AH46" s="53" t="n">
        <f aca="false">SUM(AH47+AH48)</f>
        <v>0</v>
      </c>
      <c r="AI46" s="53" t="n">
        <f aca="false">SUM(AI47+AI48)</f>
        <v>0</v>
      </c>
      <c r="AJ46" s="53" t="n">
        <f aca="false">SUM(AJ47+AJ48)</f>
        <v>0</v>
      </c>
      <c r="AK46" s="53" t="n">
        <f aca="false">SUM(AK47+AK48)</f>
        <v>0</v>
      </c>
      <c r="AL46" s="53" t="n">
        <f aca="false">SUM(AL47+AL48)</f>
        <v>0</v>
      </c>
      <c r="AM46" s="53" t="n">
        <f aca="false">SUM(AM47+AM48)</f>
        <v>0</v>
      </c>
      <c r="AN46" s="53" t="n">
        <f aca="false">SUM(AN47+AN48)</f>
        <v>0</v>
      </c>
      <c r="AO46" s="53" t="n">
        <f aca="false">SUM(AO47+AO48)</f>
        <v>0</v>
      </c>
      <c r="AP46" s="53" t="n">
        <f aca="false">SUM(AP47+AP48)</f>
        <v>0</v>
      </c>
      <c r="AQ46" s="53" t="n">
        <f aca="false">SUM(AQ47+AQ48)</f>
        <v>0</v>
      </c>
      <c r="AR46" s="53" t="n">
        <f aca="false">SUM(AR47+AR48)</f>
        <v>0</v>
      </c>
      <c r="AS46" s="53" t="n">
        <f aca="false">SUM(AS47+AS48)</f>
        <v>0</v>
      </c>
      <c r="AT46" s="53" t="n">
        <f aca="false">SUM(AT47+AT48)</f>
        <v>0</v>
      </c>
      <c r="AU46" s="53" t="n">
        <f aca="false">SUM(AU47+AU48)</f>
        <v>0</v>
      </c>
      <c r="AV46" s="53" t="n">
        <f aca="false">SUM(AV47+AV48)</f>
        <v>0</v>
      </c>
      <c r="AW46" s="53" t="n">
        <f aca="false">SUM(AW47+AW48)</f>
        <v>0</v>
      </c>
      <c r="AX46" s="53" t="n">
        <f aca="false">SUM(AX47+AX48)</f>
        <v>0</v>
      </c>
      <c r="AY46" s="53" t="n">
        <f aca="false">SUM(AY47+AY48)</f>
        <v>0</v>
      </c>
      <c r="AZ46" s="53" t="n">
        <f aca="false">SUM(AZ47+AZ48)</f>
        <v>0</v>
      </c>
      <c r="BA46" s="53" t="n">
        <f aca="false">SUM(BA47+BA48)</f>
        <v>0</v>
      </c>
      <c r="BB46" s="53" t="n">
        <f aca="false">SUM(BB47+BB48)</f>
        <v>0</v>
      </c>
      <c r="BC46" s="53" t="n">
        <f aca="false">SUM(BC47+BC48)</f>
        <v>0</v>
      </c>
      <c r="BD46" s="53" t="n">
        <f aca="false">SUM(BD47+BD48)</f>
        <v>0</v>
      </c>
      <c r="BE46" s="53" t="n">
        <f aca="false">SUM(BE47+BE48)</f>
        <v>0</v>
      </c>
      <c r="BF46" s="53" t="n">
        <f aca="false">SUM(BF47+BF48)</f>
        <v>0</v>
      </c>
      <c r="BG46" s="53" t="n">
        <f aca="false">SUM(BG47+BG48)</f>
        <v>0</v>
      </c>
      <c r="BH46" s="53" t="n">
        <f aca="false">SUM(BH47+BH48)</f>
        <v>0</v>
      </c>
      <c r="BI46" s="53" t="n">
        <f aca="false">SUM(BI47+BI48)</f>
        <v>0</v>
      </c>
      <c r="BJ46" s="53" t="n">
        <f aca="false">SUM(BJ47+BJ48)</f>
        <v>0</v>
      </c>
      <c r="BK46" s="53" t="n">
        <f aca="false">SUM(BK47+BK48)</f>
        <v>0</v>
      </c>
      <c r="BL46" s="53" t="n">
        <f aca="false">SUM(BL47+BL48)</f>
        <v>0</v>
      </c>
      <c r="BM46" s="53" t="n">
        <f aca="false">SUM(BM47+BM48)</f>
        <v>0</v>
      </c>
      <c r="BN46" s="53" t="n">
        <f aca="false">SUM(BN47+BN48)</f>
        <v>0</v>
      </c>
      <c r="BO46" s="53" t="n">
        <f aca="false">SUM(BO47+BO48)</f>
        <v>0</v>
      </c>
      <c r="BP46" s="53" t="n">
        <f aca="false">SUM(BP47+BP48)</f>
        <v>0</v>
      </c>
      <c r="BQ46" s="53" t="n">
        <f aca="false">SUM(BQ47+BQ48)</f>
        <v>0</v>
      </c>
      <c r="BR46" s="53" t="n">
        <f aca="false">SUM(BR47+BR48)</f>
        <v>0</v>
      </c>
      <c r="BS46" s="53" t="n">
        <f aca="false">SUM(BS47+BS48)</f>
        <v>0</v>
      </c>
      <c r="BT46" s="53" t="n">
        <f aca="false">SUM(BT47+BT48)</f>
        <v>0</v>
      </c>
      <c r="BU46" s="53" t="n">
        <f aca="false">SUM(BU47+BU48)</f>
        <v>0</v>
      </c>
      <c r="BV46" s="53" t="n">
        <f aca="false">SUM(BV47+BV48)</f>
        <v>0</v>
      </c>
      <c r="BW46" s="53" t="n">
        <f aca="false">SUM(BW47+BW48)</f>
        <v>0</v>
      </c>
      <c r="BX46" s="53" t="n">
        <f aca="false">SUM(BX47+BX48)</f>
        <v>0</v>
      </c>
      <c r="BY46" s="53" t="n">
        <f aca="false">SUM(BY47+BY48)</f>
        <v>0</v>
      </c>
      <c r="BZ46" s="53" t="n">
        <f aca="false">SUM(BZ47+BZ48)</f>
        <v>0</v>
      </c>
      <c r="CA46" s="53" t="n">
        <f aca="false">SUM(CA47+CA48)</f>
        <v>0</v>
      </c>
      <c r="CB46" s="53" t="n">
        <f aca="false">SUM(CB47+CB48)</f>
        <v>0</v>
      </c>
      <c r="CC46" s="53" t="n">
        <f aca="false">SUM(CC47+CC48)</f>
        <v>0</v>
      </c>
      <c r="CD46" s="53" t="n">
        <f aca="false">SUM(CD47+CD48)</f>
        <v>0</v>
      </c>
      <c r="CE46" s="53" t="n">
        <f aca="false">SUM(CE47+CE48)</f>
        <v>0</v>
      </c>
      <c r="CF46" s="53" t="n">
        <f aca="false">SUM(CF47+CF48)</f>
        <v>0</v>
      </c>
      <c r="CG46" s="53" t="n">
        <f aca="false">SUM(CG47+CG48)</f>
        <v>0</v>
      </c>
      <c r="CH46" s="53" t="n">
        <f aca="false">SUM(CH47+CH48)</f>
        <v>0</v>
      </c>
      <c r="CI46" s="53" t="n">
        <f aca="false">SUM(CI47+CI48)</f>
        <v>0</v>
      </c>
      <c r="CJ46" s="53" t="n">
        <f aca="false">SUM(CJ47+CJ48)</f>
        <v>0</v>
      </c>
      <c r="CK46" s="53" t="n">
        <f aca="false">SUM(CK47+CK48)</f>
        <v>0</v>
      </c>
      <c r="CL46" s="53" t="n">
        <f aca="false">SUM(CL47+CL48)</f>
        <v>0</v>
      </c>
      <c r="CM46" s="53" t="n">
        <f aca="false">SUM(CM47+CM48)</f>
        <v>0</v>
      </c>
      <c r="CN46" s="53" t="n">
        <f aca="false">SUM(CN47+CN48)</f>
        <v>0</v>
      </c>
      <c r="CO46" s="53" t="n">
        <f aca="false">SUM(CO47+CO48)</f>
        <v>0</v>
      </c>
      <c r="CP46" s="53" t="n">
        <f aca="false">SUM(CP47+CP48)</f>
        <v>0</v>
      </c>
      <c r="CQ46" s="53" t="n">
        <f aca="false">SUM(CQ47+CQ48)</f>
        <v>0</v>
      </c>
      <c r="CR46" s="53" t="n">
        <f aca="false">SUM(CR47+CR48)</f>
        <v>0</v>
      </c>
      <c r="CS46" s="53" t="n">
        <f aca="false">SUM(CS47+CS48)</f>
        <v>0</v>
      </c>
      <c r="CT46" s="53" t="n">
        <f aca="false">SUM(CT47+CT48)</f>
        <v>0</v>
      </c>
      <c r="CU46" s="53" t="n">
        <f aca="false">SUM(CU47+CU48)</f>
        <v>0</v>
      </c>
      <c r="CV46" s="53" t="n">
        <f aca="false">SUM(CV47+CV48)</f>
        <v>0</v>
      </c>
      <c r="CW46" s="53" t="n">
        <f aca="false">SUM(CW47+CW48)</f>
        <v>0</v>
      </c>
      <c r="CX46" s="53" t="n">
        <f aca="false">SUM(CX47+CX48)</f>
        <v>0</v>
      </c>
      <c r="CY46" s="53" t="n">
        <f aca="false">SUM(CY47+CY48)</f>
        <v>0</v>
      </c>
      <c r="CZ46" s="53" t="n">
        <f aca="false">SUM(CZ47+CZ48)</f>
        <v>0</v>
      </c>
      <c r="DA46" s="53" t="n">
        <f aca="false">SUM(DA47+DA48)</f>
        <v>0</v>
      </c>
      <c r="DB46" s="53" t="n">
        <f aca="false">SUM(DB47+DB48)</f>
        <v>0</v>
      </c>
      <c r="DC46" s="53" t="n">
        <f aca="false">SUM(DC47+DC48)</f>
        <v>0</v>
      </c>
      <c r="DD46" s="53" t="n">
        <f aca="false">SUM(DD47+DD48)</f>
        <v>0</v>
      </c>
      <c r="DE46" s="53" t="n">
        <f aca="false">SUM(DE47+DE48)</f>
        <v>0</v>
      </c>
      <c r="DF46" s="53" t="n">
        <f aca="false">SUM(DF47+DF48)</f>
        <v>0</v>
      </c>
      <c r="DG46" s="53" t="n">
        <f aca="false">SUM(DG47+DG48)</f>
        <v>0</v>
      </c>
      <c r="DH46" s="53" t="n">
        <f aca="false">SUM(DH47+DH48)</f>
        <v>0</v>
      </c>
      <c r="DI46" s="53" t="n">
        <f aca="false">SUM(DI47+DI48)</f>
        <v>0</v>
      </c>
      <c r="DJ46" s="53" t="n">
        <f aca="false">SUM(DJ47+DJ48)</f>
        <v>0</v>
      </c>
      <c r="DK46" s="53" t="n">
        <f aca="false">SUM(DK47+DK48)</f>
        <v>0</v>
      </c>
      <c r="DL46" s="53" t="n">
        <f aca="false">SUM(DL47+DL48)</f>
        <v>0</v>
      </c>
      <c r="DM46" s="53" t="n">
        <f aca="false">SUM(DM47+DM48)</f>
        <v>0</v>
      </c>
      <c r="DN46" s="53" t="n">
        <f aca="false">SUM(DN47+DN48)</f>
        <v>0</v>
      </c>
      <c r="DO46" s="53" t="n">
        <f aca="false">SUM(DO47+DO48)</f>
        <v>0</v>
      </c>
      <c r="DP46" s="53" t="n">
        <f aca="false">SUM(DP47+DP48)</f>
        <v>0</v>
      </c>
      <c r="DQ46" s="53" t="n">
        <f aca="false">SUM(DQ47+DQ48)</f>
        <v>0</v>
      </c>
      <c r="DR46" s="53" t="n">
        <f aca="false">SUM(DR47+DR48)</f>
        <v>0</v>
      </c>
      <c r="DS46" s="53" t="n">
        <f aca="false">SUM(DS47+DS48)</f>
        <v>0</v>
      </c>
      <c r="DT46" s="53" t="n">
        <f aca="false">SUM(DT47+DT48)</f>
        <v>0</v>
      </c>
      <c r="DU46" s="53" t="n">
        <f aca="false">SUM(DU47+DU48)</f>
        <v>0</v>
      </c>
      <c r="DV46" s="53" t="n">
        <f aca="false">SUM(DV47+DV48)</f>
        <v>0</v>
      </c>
      <c r="DW46" s="53" t="n">
        <f aca="false">SUM(DW47+DW48)</f>
        <v>0</v>
      </c>
      <c r="DX46" s="53" t="n">
        <f aca="false">SUM(DX47+DX48)</f>
        <v>0</v>
      </c>
      <c r="DY46" s="53" t="n">
        <f aca="false">SUM(DY47+DY48)</f>
        <v>0</v>
      </c>
      <c r="DZ46" s="53" t="n">
        <f aca="false">SUM(DZ47+DZ48)</f>
        <v>0</v>
      </c>
      <c r="EA46" s="53" t="n">
        <f aca="false">SUM(EA47+EA48)</f>
        <v>0</v>
      </c>
      <c r="EB46" s="53" t="n">
        <f aca="false">SUM(EB47+EB48)</f>
        <v>0</v>
      </c>
      <c r="EC46" s="53" t="n">
        <f aca="false">SUM(EC47+EC48)</f>
        <v>0</v>
      </c>
      <c r="ED46" s="53" t="n">
        <f aca="false">SUM(ED47+ED48)</f>
        <v>0</v>
      </c>
      <c r="EE46" s="53" t="n">
        <f aca="false">SUM(EE47+EE48)</f>
        <v>0</v>
      </c>
      <c r="EF46" s="53" t="n">
        <f aca="false">SUM(EF47+EF48)</f>
        <v>0</v>
      </c>
      <c r="EG46" s="53" t="n">
        <f aca="false">SUM(EG47+EG48)</f>
        <v>0</v>
      </c>
      <c r="EH46" s="53" t="n">
        <f aca="false">SUM(EH47+EH48)</f>
        <v>0</v>
      </c>
      <c r="EI46" s="53" t="n">
        <f aca="false">SUM(EI47+EI48)</f>
        <v>0</v>
      </c>
      <c r="EJ46" s="53" t="n">
        <f aca="false">SUM(EJ47+EJ48)</f>
        <v>0</v>
      </c>
      <c r="EK46" s="53" t="n">
        <f aca="false">SUM(EK47+EK48)</f>
        <v>0</v>
      </c>
      <c r="EL46" s="53" t="n">
        <f aca="false">SUM(EL47+EL48)</f>
        <v>0</v>
      </c>
      <c r="EM46" s="53" t="n">
        <f aca="false">SUM(EM47+EM48)</f>
        <v>0</v>
      </c>
      <c r="EN46" s="53" t="n">
        <f aca="false">SUM(EN47+EN48)</f>
        <v>0</v>
      </c>
      <c r="EO46" s="53" t="n">
        <f aca="false">SUM(EO47+EO48)</f>
        <v>0</v>
      </c>
      <c r="EP46" s="53" t="n">
        <f aca="false">SUM(EP47+EP48)</f>
        <v>0</v>
      </c>
      <c r="EQ46" s="53" t="n">
        <f aca="false">SUM(EQ47+EQ48)</f>
        <v>0</v>
      </c>
      <c r="ER46" s="53" t="n">
        <f aca="false">SUM(ER47+ER48)</f>
        <v>0</v>
      </c>
      <c r="ES46" s="53" t="n">
        <f aca="false">SUM(ES47+ES48)</f>
        <v>0</v>
      </c>
      <c r="ET46" s="53" t="n">
        <f aca="false">SUM(ET47+ET48)</f>
        <v>0</v>
      </c>
      <c r="EU46" s="53" t="n">
        <f aca="false">SUM(EU47+EU48)</f>
        <v>0</v>
      </c>
      <c r="EV46" s="53" t="n">
        <f aca="false">SUM(EV47+EV48)</f>
        <v>0</v>
      </c>
      <c r="EW46" s="53" t="n">
        <f aca="false">SUM(EW47+EW48)</f>
        <v>0</v>
      </c>
      <c r="EX46" s="53" t="n">
        <f aca="false">SUM(EX47+EX48)</f>
        <v>0</v>
      </c>
      <c r="EY46" s="53" t="n">
        <f aca="false">SUM(EY47+EY48)</f>
        <v>0</v>
      </c>
      <c r="EZ46" s="53" t="n">
        <f aca="false">SUM(EZ47+EZ48)</f>
        <v>0</v>
      </c>
      <c r="FA46" s="53" t="n">
        <f aca="false">SUM(FA47+FA48)</f>
        <v>0</v>
      </c>
      <c r="FB46" s="53" t="n">
        <f aca="false">SUM(FB47+FB48)</f>
        <v>0</v>
      </c>
      <c r="FC46" s="53" t="n">
        <f aca="false">SUM(FC47+FC48)</f>
        <v>0</v>
      </c>
      <c r="FD46" s="53" t="n">
        <f aca="false">SUM(FD47+FD48)</f>
        <v>0</v>
      </c>
      <c r="FE46" s="53" t="n">
        <f aca="false">SUM(FE47+FE48)</f>
        <v>0</v>
      </c>
      <c r="FF46" s="53" t="n">
        <f aca="false">SUM(FF47+FF48)</f>
        <v>0</v>
      </c>
      <c r="FG46" s="53" t="n">
        <f aca="false">SUM(FG47+FG48)</f>
        <v>0</v>
      </c>
      <c r="FH46" s="53" t="n">
        <f aca="false">SUM(FH47+FH48)</f>
        <v>0</v>
      </c>
      <c r="FI46" s="53" t="n">
        <f aca="false">SUM(FI47+FI48)</f>
        <v>0</v>
      </c>
      <c r="FJ46" s="53" t="n">
        <f aca="false">SUM(FJ47+FJ48)</f>
        <v>0</v>
      </c>
      <c r="FK46" s="53" t="n">
        <f aca="false">SUM(FK47+FK48)</f>
        <v>0</v>
      </c>
      <c r="FL46" s="53" t="n">
        <f aca="false">SUM(FL47+FL48)</f>
        <v>0</v>
      </c>
      <c r="FM46" s="53" t="n">
        <f aca="false">SUM(FM47+FM48)</f>
        <v>0</v>
      </c>
      <c r="FN46" s="53" t="n">
        <f aca="false">SUM(FN47+FN48)</f>
        <v>0</v>
      </c>
      <c r="FO46" s="53" t="n">
        <f aca="false">SUM(FO47+FO48)</f>
        <v>0</v>
      </c>
      <c r="FP46" s="53" t="n">
        <f aca="false">SUM(FP47+FP48)</f>
        <v>0</v>
      </c>
      <c r="FQ46" s="53" t="n">
        <f aca="false">SUM(FQ47+FQ48)</f>
        <v>0</v>
      </c>
      <c r="FR46" s="53" t="n">
        <f aca="false">SUM(FR47+FR48)</f>
        <v>0</v>
      </c>
      <c r="FS46" s="53" t="n">
        <f aca="false">SUM(FS47+FS48)</f>
        <v>0</v>
      </c>
      <c r="FT46" s="53" t="n">
        <f aca="false">SUM(FT47+FT48)</f>
        <v>0</v>
      </c>
      <c r="FU46" s="53" t="n">
        <f aca="false">SUM(FU47+FU48)</f>
        <v>0</v>
      </c>
      <c r="FV46" s="53" t="n">
        <f aca="false">SUM(FV47+FV48)</f>
        <v>0</v>
      </c>
      <c r="FW46" s="53" t="n">
        <f aca="false">SUM(FW47+FW48)</f>
        <v>0</v>
      </c>
      <c r="FX46" s="53" t="n">
        <f aca="false">SUM(FX47+FX48)</f>
        <v>0</v>
      </c>
      <c r="FY46" s="53" t="n">
        <f aca="false">SUM(FY47+FY48)</f>
        <v>0</v>
      </c>
      <c r="FZ46" s="53" t="n">
        <f aca="false">SUM(FZ47+FZ48)</f>
        <v>0</v>
      </c>
      <c r="GA46" s="53" t="n">
        <f aca="false">SUM(GA47+GA48)</f>
        <v>0</v>
      </c>
      <c r="GB46" s="53" t="n">
        <f aca="false">SUM(GB47+GB48)</f>
        <v>0</v>
      </c>
      <c r="GC46" s="53" t="n">
        <f aca="false">SUM(GC47+GC48)</f>
        <v>0</v>
      </c>
      <c r="GD46" s="53" t="n">
        <f aca="false">SUM(GD47+GD48)</f>
        <v>0</v>
      </c>
      <c r="GE46" s="53" t="n">
        <f aca="false">SUM(GE47+GE48)</f>
        <v>0</v>
      </c>
      <c r="GF46" s="53" t="n">
        <f aca="false">SUM(GF47+GF48)</f>
        <v>0</v>
      </c>
      <c r="GG46" s="53" t="n">
        <f aca="false">SUM(GG47+GG48)</f>
        <v>0</v>
      </c>
      <c r="GH46" s="53" t="n">
        <f aca="false">SUM(GH47+GH48)</f>
        <v>0</v>
      </c>
      <c r="GI46" s="53" t="n">
        <f aca="false">SUM(GI47+GI48)</f>
        <v>0</v>
      </c>
      <c r="GJ46" s="53" t="n">
        <f aca="false">SUM(GJ47+GJ48)</f>
        <v>0</v>
      </c>
      <c r="GK46" s="53" t="n">
        <f aca="false">SUM(GK47+GK48)</f>
        <v>0</v>
      </c>
      <c r="GL46" s="53" t="n">
        <f aca="false">SUM(GL47+GL48)</f>
        <v>0</v>
      </c>
      <c r="GM46" s="53" t="n">
        <f aca="false">SUM(GM47+GM48)</f>
        <v>0</v>
      </c>
      <c r="GN46" s="53" t="n">
        <f aca="false">SUM(GN47+GN48)</f>
        <v>0</v>
      </c>
      <c r="GO46" s="53" t="n">
        <f aca="false">SUM(GO47+GO48)</f>
        <v>0</v>
      </c>
      <c r="GP46" s="53" t="n">
        <f aca="false">SUM(GP47+GP48)</f>
        <v>0</v>
      </c>
      <c r="GQ46" s="53" t="n">
        <f aca="false">SUM(GQ47+GQ48)</f>
        <v>0</v>
      </c>
      <c r="GR46" s="53" t="n">
        <f aca="false">SUM(GR47+GR48)</f>
        <v>0</v>
      </c>
      <c r="GS46" s="53" t="n">
        <f aca="false">SUM(GS47+GS48)</f>
        <v>0</v>
      </c>
      <c r="GT46" s="53" t="n">
        <f aca="false">SUM(GT47+GT48)</f>
        <v>0</v>
      </c>
      <c r="GU46" s="53" t="n">
        <f aca="false">SUM(GU47+GU48)</f>
        <v>0</v>
      </c>
      <c r="GV46" s="53" t="n">
        <f aca="false">SUM(GV47+GV48)</f>
        <v>0</v>
      </c>
      <c r="GW46" s="53" t="n">
        <f aca="false">SUM(GW47+GW48)</f>
        <v>0</v>
      </c>
      <c r="GX46" s="53" t="n">
        <f aca="false">SUM(GX47+GX48)</f>
        <v>0</v>
      </c>
      <c r="GY46" s="53" t="n">
        <f aca="false">SUM(GY47+GY48)</f>
        <v>0</v>
      </c>
      <c r="GZ46" s="53" t="n">
        <f aca="false">SUM(GZ47+GZ48)</f>
        <v>0</v>
      </c>
      <c r="HA46" s="53" t="n">
        <f aca="false">SUM(HA47+HA48)</f>
        <v>0</v>
      </c>
      <c r="HB46" s="53" t="n">
        <f aca="false">SUM(HB47+HB48)</f>
        <v>0</v>
      </c>
      <c r="HC46" s="53" t="n">
        <f aca="false">SUM(HC47+HC48)</f>
        <v>0</v>
      </c>
      <c r="HD46" s="53" t="n">
        <f aca="false">SUM(HD47+HD48)</f>
        <v>0</v>
      </c>
      <c r="HE46" s="53" t="n">
        <f aca="false">SUM(HE47+HE48)</f>
        <v>0</v>
      </c>
      <c r="HF46" s="53" t="n">
        <f aca="false">SUM(HF47+HF48)</f>
        <v>0</v>
      </c>
      <c r="HG46" s="53" t="n">
        <f aca="false">SUM(HG47+HG48)</f>
        <v>0</v>
      </c>
      <c r="HH46" s="53" t="n">
        <f aca="false">SUM(HH47+HH48)</f>
        <v>0</v>
      </c>
      <c r="HI46" s="53" t="n">
        <f aca="false">SUM(HI47+HI48)</f>
        <v>0</v>
      </c>
      <c r="HJ46" s="53" t="n">
        <f aca="false">SUM(HJ47+HJ48)</f>
        <v>0</v>
      </c>
      <c r="HK46" s="53" t="n">
        <f aca="false">SUM(HK47+HK48)</f>
        <v>0</v>
      </c>
      <c r="HL46" s="53" t="n">
        <f aca="false">SUM(HL47+HL48)</f>
        <v>0</v>
      </c>
      <c r="HM46" s="53" t="n">
        <f aca="false">SUM(HM47+HM48)</f>
        <v>0</v>
      </c>
      <c r="HN46" s="53" t="n">
        <f aca="false">SUM(HN47+HN48)</f>
        <v>0</v>
      </c>
      <c r="HO46" s="53" t="n">
        <f aca="false">SUM(HO47+HO48)</f>
        <v>0</v>
      </c>
      <c r="HP46" s="53" t="n">
        <f aca="false">SUM(HP47+HP48)</f>
        <v>0</v>
      </c>
      <c r="HQ46" s="53" t="n">
        <f aca="false">SUM(HQ47+HQ48)</f>
        <v>0</v>
      </c>
      <c r="HR46" s="53" t="n">
        <f aca="false">SUM(HR47+HR48)</f>
        <v>0</v>
      </c>
      <c r="HS46" s="53" t="n">
        <f aca="false">SUM(HS47+HS48)</f>
        <v>0</v>
      </c>
      <c r="HT46" s="53" t="n">
        <f aca="false">SUM(HT47+HT48)</f>
        <v>0</v>
      </c>
      <c r="HU46" s="53" t="n">
        <f aca="false">SUM(HU47+HU48)</f>
        <v>0</v>
      </c>
      <c r="HV46" s="53" t="n">
        <f aca="false">SUM(HV47+HV48)</f>
        <v>0</v>
      </c>
      <c r="HW46" s="53" t="n">
        <f aca="false">SUM(HW47+HW48)</f>
        <v>0</v>
      </c>
      <c r="HX46" s="53" t="n">
        <f aca="false">SUM(HX47+HX48)</f>
        <v>0</v>
      </c>
      <c r="HY46" s="53" t="n">
        <f aca="false">SUM(HY47+HY48)</f>
        <v>0</v>
      </c>
      <c r="HZ46" s="53" t="n">
        <f aca="false">SUM(HZ47+HZ48)</f>
        <v>0</v>
      </c>
      <c r="IA46" s="53" t="n">
        <f aca="false">SUM(IA47+IA48)</f>
        <v>0</v>
      </c>
      <c r="IB46" s="53" t="n">
        <f aca="false">SUM(IB47+IB48)</f>
        <v>0</v>
      </c>
    </row>
    <row r="47" s="50" customFormat="true" ht="131.25" hidden="false" customHeight="false" outlineLevel="0" collapsed="false">
      <c r="A47" s="51" t="s">
        <v>129</v>
      </c>
      <c r="B47" s="58" t="s">
        <v>130</v>
      </c>
      <c r="C47" s="52" t="n">
        <v>146500</v>
      </c>
      <c r="D47" s="52" t="n">
        <f aca="false">C47+E47</f>
        <v>146500</v>
      </c>
      <c r="E47" s="52" t="n">
        <f aca="false">SUM(F47:BD47)</f>
        <v>0</v>
      </c>
      <c r="F47" s="53"/>
      <c r="G47" s="53"/>
      <c r="H47" s="53"/>
      <c r="I47" s="53"/>
      <c r="J47" s="55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6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</row>
    <row r="48" s="50" customFormat="true" ht="45.75" hidden="true" customHeight="true" outlineLevel="0" collapsed="false">
      <c r="A48" s="51" t="s">
        <v>131</v>
      </c>
      <c r="B48" s="58" t="s">
        <v>132</v>
      </c>
      <c r="C48" s="52"/>
      <c r="D48" s="52"/>
      <c r="E48" s="52"/>
      <c r="F48" s="53"/>
      <c r="G48" s="53"/>
      <c r="H48" s="53"/>
      <c r="I48" s="53"/>
      <c r="J48" s="55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6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</row>
    <row r="49" s="50" customFormat="true" ht="37.5" hidden="false" customHeight="true" outlineLevel="0" collapsed="false">
      <c r="A49" s="44" t="s">
        <v>133</v>
      </c>
      <c r="B49" s="57" t="s">
        <v>134</v>
      </c>
      <c r="C49" s="46" t="n">
        <f aca="false">C50</f>
        <v>12000</v>
      </c>
      <c r="D49" s="46" t="n">
        <f aca="false">D50</f>
        <v>12000</v>
      </c>
      <c r="E49" s="46" t="n">
        <f aca="false">E50</f>
        <v>0</v>
      </c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47" t="n">
        <f aca="false">I50</f>
        <v>0</v>
      </c>
      <c r="J49" s="48" t="n">
        <f aca="false">J50</f>
        <v>0</v>
      </c>
      <c r="K49" s="47" t="n">
        <f aca="false">K50</f>
        <v>0</v>
      </c>
      <c r="L49" s="47" t="n">
        <f aca="false">L50</f>
        <v>0</v>
      </c>
      <c r="M49" s="47" t="n">
        <f aca="false">M50</f>
        <v>0</v>
      </c>
      <c r="N49" s="47" t="n">
        <f aca="false">N50</f>
        <v>0</v>
      </c>
      <c r="O49" s="47" t="n">
        <f aca="false">O50</f>
        <v>0</v>
      </c>
      <c r="P49" s="47" t="n">
        <f aca="false">P50</f>
        <v>0</v>
      </c>
      <c r="Q49" s="47" t="n">
        <f aca="false">Q50</f>
        <v>0</v>
      </c>
      <c r="R49" s="47" t="n">
        <f aca="false">R50</f>
        <v>0</v>
      </c>
      <c r="S49" s="47" t="n">
        <f aca="false">S50</f>
        <v>0</v>
      </c>
      <c r="T49" s="47" t="n">
        <f aca="false">T50</f>
        <v>0</v>
      </c>
      <c r="U49" s="47" t="n">
        <f aca="false">U50</f>
        <v>0</v>
      </c>
      <c r="V49" s="47" t="n">
        <f aca="false">V50</f>
        <v>0</v>
      </c>
      <c r="W49" s="47" t="n">
        <f aca="false">W50</f>
        <v>0</v>
      </c>
      <c r="X49" s="47" t="n">
        <f aca="false">X50</f>
        <v>0</v>
      </c>
      <c r="Y49" s="47" t="n">
        <f aca="false">Y50</f>
        <v>0</v>
      </c>
      <c r="Z49" s="47" t="n">
        <f aca="false">Z50</f>
        <v>0</v>
      </c>
      <c r="AA49" s="47" t="n">
        <f aca="false">AA50</f>
        <v>0</v>
      </c>
      <c r="AB49" s="49" t="n">
        <f aca="false">AB50</f>
        <v>0</v>
      </c>
      <c r="AC49" s="47" t="n">
        <f aca="false">AC50</f>
        <v>0</v>
      </c>
      <c r="AD49" s="47" t="n">
        <f aca="false">AD50</f>
        <v>0</v>
      </c>
      <c r="AE49" s="47" t="n">
        <f aca="false">AE50</f>
        <v>0</v>
      </c>
      <c r="AF49" s="47" t="n">
        <f aca="false">AF50</f>
        <v>0</v>
      </c>
      <c r="AG49" s="47" t="n">
        <f aca="false">AG50</f>
        <v>0</v>
      </c>
      <c r="AH49" s="47" t="n">
        <f aca="false">AH50</f>
        <v>0</v>
      </c>
      <c r="AI49" s="47" t="n">
        <f aca="false">AI50</f>
        <v>0</v>
      </c>
      <c r="AJ49" s="47" t="n">
        <f aca="false">AJ50</f>
        <v>0</v>
      </c>
      <c r="AK49" s="47" t="n">
        <f aca="false">AK50</f>
        <v>0</v>
      </c>
      <c r="AL49" s="47" t="n">
        <f aca="false">AL50</f>
        <v>0</v>
      </c>
      <c r="AM49" s="47" t="n">
        <f aca="false">AM50</f>
        <v>0</v>
      </c>
      <c r="AN49" s="47" t="n">
        <f aca="false">AN50</f>
        <v>0</v>
      </c>
      <c r="AO49" s="47" t="n">
        <f aca="false">AO50</f>
        <v>0</v>
      </c>
      <c r="AP49" s="47" t="n">
        <f aca="false">AP50</f>
        <v>0</v>
      </c>
      <c r="AQ49" s="47" t="n">
        <f aca="false">AQ50</f>
        <v>0</v>
      </c>
      <c r="AR49" s="47" t="n">
        <f aca="false">AR50</f>
        <v>0</v>
      </c>
      <c r="AS49" s="47" t="n">
        <f aca="false">AS50</f>
        <v>0</v>
      </c>
      <c r="AT49" s="47" t="n">
        <f aca="false">AT50</f>
        <v>0</v>
      </c>
      <c r="AU49" s="47" t="n">
        <f aca="false">AU50</f>
        <v>0</v>
      </c>
      <c r="AV49" s="47" t="n">
        <f aca="false">AV50</f>
        <v>0</v>
      </c>
      <c r="AW49" s="47" t="n">
        <f aca="false">AW50</f>
        <v>0</v>
      </c>
      <c r="AX49" s="47" t="n">
        <f aca="false">AX50</f>
        <v>0</v>
      </c>
      <c r="AY49" s="47" t="n">
        <f aca="false">AY50</f>
        <v>0</v>
      </c>
      <c r="AZ49" s="47" t="n">
        <f aca="false">AZ50</f>
        <v>0</v>
      </c>
      <c r="BA49" s="47" t="n">
        <f aca="false">BA50</f>
        <v>0</v>
      </c>
      <c r="BB49" s="47" t="n">
        <f aca="false">BB50</f>
        <v>0</v>
      </c>
      <c r="BC49" s="47" t="n">
        <f aca="false">BC50</f>
        <v>0</v>
      </c>
      <c r="BD49" s="47" t="n">
        <f aca="false">BD50</f>
        <v>0</v>
      </c>
      <c r="BE49" s="47" t="n">
        <f aca="false">BE50</f>
        <v>0</v>
      </c>
      <c r="BF49" s="47" t="n">
        <f aca="false">BF50</f>
        <v>0</v>
      </c>
      <c r="BG49" s="47" t="n">
        <f aca="false">BG50</f>
        <v>0</v>
      </c>
      <c r="BH49" s="47" t="n">
        <f aca="false">BH50</f>
        <v>0</v>
      </c>
      <c r="BI49" s="47" t="n">
        <f aca="false">BI50</f>
        <v>0</v>
      </c>
      <c r="BJ49" s="47" t="n">
        <f aca="false">BJ50</f>
        <v>0</v>
      </c>
      <c r="BK49" s="47" t="n">
        <f aca="false">BK50</f>
        <v>0</v>
      </c>
      <c r="BL49" s="47" t="n">
        <f aca="false">BL50</f>
        <v>0</v>
      </c>
      <c r="BM49" s="47" t="n">
        <f aca="false">BM50</f>
        <v>0</v>
      </c>
      <c r="BN49" s="47" t="n">
        <f aca="false">BN50</f>
        <v>0</v>
      </c>
      <c r="BO49" s="47" t="n">
        <f aca="false">BO50</f>
        <v>0</v>
      </c>
      <c r="BP49" s="47" t="n">
        <f aca="false">BP50</f>
        <v>0</v>
      </c>
      <c r="BQ49" s="47" t="n">
        <f aca="false">BQ50</f>
        <v>0</v>
      </c>
      <c r="BR49" s="47" t="n">
        <f aca="false">BR50</f>
        <v>0</v>
      </c>
      <c r="BS49" s="47" t="n">
        <f aca="false">BS50</f>
        <v>0</v>
      </c>
      <c r="BT49" s="47" t="n">
        <f aca="false">BT50</f>
        <v>0</v>
      </c>
      <c r="BU49" s="47" t="n">
        <f aca="false">BU50</f>
        <v>0</v>
      </c>
      <c r="BV49" s="47" t="n">
        <f aca="false">BV50</f>
        <v>0</v>
      </c>
      <c r="BW49" s="47" t="n">
        <f aca="false">BW50</f>
        <v>0</v>
      </c>
      <c r="BX49" s="47" t="n">
        <f aca="false">BX50</f>
        <v>0</v>
      </c>
      <c r="BY49" s="47" t="n">
        <f aca="false">BY50</f>
        <v>0</v>
      </c>
      <c r="BZ49" s="47" t="n">
        <f aca="false">BZ50</f>
        <v>0</v>
      </c>
      <c r="CA49" s="47" t="n">
        <f aca="false">CA50</f>
        <v>0</v>
      </c>
      <c r="CB49" s="47" t="n">
        <f aca="false">CB50</f>
        <v>0</v>
      </c>
      <c r="CC49" s="47" t="n">
        <f aca="false">CC50</f>
        <v>0</v>
      </c>
      <c r="CD49" s="47" t="n">
        <f aca="false">CD50</f>
        <v>0</v>
      </c>
      <c r="CE49" s="47" t="n">
        <f aca="false">CE50</f>
        <v>0</v>
      </c>
      <c r="CF49" s="47" t="n">
        <f aca="false">CF50</f>
        <v>0</v>
      </c>
      <c r="CG49" s="47" t="n">
        <f aca="false">CG50</f>
        <v>0</v>
      </c>
      <c r="CH49" s="47" t="n">
        <f aca="false">CH50</f>
        <v>0</v>
      </c>
      <c r="CI49" s="47" t="n">
        <f aca="false">CI50</f>
        <v>0</v>
      </c>
      <c r="CJ49" s="47" t="n">
        <f aca="false">CJ50</f>
        <v>0</v>
      </c>
      <c r="CK49" s="47" t="n">
        <f aca="false">CK50</f>
        <v>0</v>
      </c>
      <c r="CL49" s="47" t="n">
        <f aca="false">CL50</f>
        <v>0</v>
      </c>
      <c r="CM49" s="47" t="n">
        <f aca="false">CM50</f>
        <v>0</v>
      </c>
      <c r="CN49" s="47" t="n">
        <f aca="false">CN50</f>
        <v>0</v>
      </c>
      <c r="CO49" s="47" t="n">
        <f aca="false">CO50</f>
        <v>0</v>
      </c>
      <c r="CP49" s="47" t="n">
        <f aca="false">CP50</f>
        <v>0</v>
      </c>
      <c r="CQ49" s="47" t="n">
        <f aca="false">CQ50</f>
        <v>0</v>
      </c>
      <c r="CR49" s="47" t="n">
        <f aca="false">CR50</f>
        <v>0</v>
      </c>
      <c r="CS49" s="47" t="n">
        <f aca="false">CS50</f>
        <v>0</v>
      </c>
      <c r="CT49" s="47" t="n">
        <f aca="false">CT50</f>
        <v>0</v>
      </c>
      <c r="CU49" s="47" t="n">
        <f aca="false">CU50</f>
        <v>0</v>
      </c>
      <c r="CV49" s="47" t="n">
        <f aca="false">CV50</f>
        <v>0</v>
      </c>
      <c r="CW49" s="47" t="n">
        <f aca="false">CW50</f>
        <v>0</v>
      </c>
      <c r="CX49" s="47" t="n">
        <f aca="false">CX50</f>
        <v>0</v>
      </c>
      <c r="CY49" s="47" t="n">
        <f aca="false">CY50</f>
        <v>0</v>
      </c>
      <c r="CZ49" s="47" t="n">
        <f aca="false">CZ50</f>
        <v>0</v>
      </c>
      <c r="DA49" s="47" t="n">
        <f aca="false">DA50</f>
        <v>0</v>
      </c>
      <c r="DB49" s="47" t="n">
        <f aca="false">DB50</f>
        <v>0</v>
      </c>
      <c r="DC49" s="47" t="n">
        <f aca="false">DC50</f>
        <v>0</v>
      </c>
      <c r="DD49" s="47" t="n">
        <f aca="false">DD50</f>
        <v>0</v>
      </c>
      <c r="DE49" s="47" t="n">
        <f aca="false">DE50</f>
        <v>0</v>
      </c>
      <c r="DF49" s="47" t="n">
        <f aca="false">DF50</f>
        <v>0</v>
      </c>
      <c r="DG49" s="47" t="n">
        <f aca="false">DG50</f>
        <v>0</v>
      </c>
      <c r="DH49" s="47" t="n">
        <f aca="false">DH50</f>
        <v>0</v>
      </c>
      <c r="DI49" s="47" t="n">
        <f aca="false">DI50</f>
        <v>0</v>
      </c>
      <c r="DJ49" s="47" t="n">
        <f aca="false">DJ50</f>
        <v>0</v>
      </c>
      <c r="DK49" s="47" t="n">
        <f aca="false">DK50</f>
        <v>0</v>
      </c>
      <c r="DL49" s="47" t="n">
        <f aca="false">DL50</f>
        <v>0</v>
      </c>
      <c r="DM49" s="47" t="n">
        <f aca="false">DM50</f>
        <v>0</v>
      </c>
      <c r="DN49" s="47" t="n">
        <f aca="false">DN50</f>
        <v>0</v>
      </c>
      <c r="DO49" s="47" t="n">
        <f aca="false">DO50</f>
        <v>0</v>
      </c>
      <c r="DP49" s="47" t="n">
        <f aca="false">DP50</f>
        <v>0</v>
      </c>
      <c r="DQ49" s="47" t="n">
        <f aca="false">DQ50</f>
        <v>0</v>
      </c>
      <c r="DR49" s="47" t="n">
        <f aca="false">DR50</f>
        <v>0</v>
      </c>
      <c r="DS49" s="47" t="n">
        <f aca="false">DS50</f>
        <v>0</v>
      </c>
      <c r="DT49" s="47" t="n">
        <f aca="false">DT50</f>
        <v>0</v>
      </c>
      <c r="DU49" s="47" t="n">
        <f aca="false">DU50</f>
        <v>0</v>
      </c>
      <c r="DV49" s="47" t="n">
        <f aca="false">DV50</f>
        <v>0</v>
      </c>
      <c r="DW49" s="47" t="n">
        <f aca="false">DW50</f>
        <v>0</v>
      </c>
      <c r="DX49" s="47" t="n">
        <f aca="false">DX50</f>
        <v>0</v>
      </c>
      <c r="DY49" s="47" t="n">
        <f aca="false">DY50</f>
        <v>0</v>
      </c>
      <c r="DZ49" s="47" t="n">
        <f aca="false">DZ50</f>
        <v>0</v>
      </c>
      <c r="EA49" s="47" t="n">
        <f aca="false">EA50</f>
        <v>0</v>
      </c>
      <c r="EB49" s="47" t="n">
        <f aca="false">EB50</f>
        <v>0</v>
      </c>
      <c r="EC49" s="47" t="n">
        <f aca="false">EC50</f>
        <v>0</v>
      </c>
      <c r="ED49" s="47" t="n">
        <f aca="false">ED50</f>
        <v>0</v>
      </c>
      <c r="EE49" s="47" t="n">
        <f aca="false">EE50</f>
        <v>0</v>
      </c>
      <c r="EF49" s="47" t="n">
        <f aca="false">EF50</f>
        <v>0</v>
      </c>
      <c r="EG49" s="47" t="n">
        <f aca="false">EG50</f>
        <v>0</v>
      </c>
      <c r="EH49" s="47" t="n">
        <f aca="false">EH50</f>
        <v>0</v>
      </c>
      <c r="EI49" s="47" t="n">
        <f aca="false">EI50</f>
        <v>0</v>
      </c>
      <c r="EJ49" s="47" t="n">
        <f aca="false">EJ50</f>
        <v>0</v>
      </c>
      <c r="EK49" s="47" t="n">
        <f aca="false">EK50</f>
        <v>0</v>
      </c>
      <c r="EL49" s="47" t="n">
        <f aca="false">EL50</f>
        <v>0</v>
      </c>
      <c r="EM49" s="47" t="n">
        <f aca="false">EM50</f>
        <v>0</v>
      </c>
      <c r="EN49" s="47" t="n">
        <f aca="false">EN50</f>
        <v>0</v>
      </c>
      <c r="EO49" s="47" t="n">
        <f aca="false">EO50</f>
        <v>0</v>
      </c>
      <c r="EP49" s="47" t="n">
        <f aca="false">EP50</f>
        <v>0</v>
      </c>
      <c r="EQ49" s="47" t="n">
        <f aca="false">EQ50</f>
        <v>0</v>
      </c>
      <c r="ER49" s="47" t="n">
        <f aca="false">ER50</f>
        <v>0</v>
      </c>
      <c r="ES49" s="47" t="n">
        <f aca="false">ES50</f>
        <v>0</v>
      </c>
      <c r="ET49" s="47" t="n">
        <f aca="false">ET50</f>
        <v>0</v>
      </c>
      <c r="EU49" s="47" t="n">
        <f aca="false">EU50</f>
        <v>0</v>
      </c>
      <c r="EV49" s="47" t="n">
        <f aca="false">EV50</f>
        <v>0</v>
      </c>
      <c r="EW49" s="47" t="n">
        <f aca="false">EW50</f>
        <v>0</v>
      </c>
      <c r="EX49" s="47" t="n">
        <f aca="false">EX50</f>
        <v>0</v>
      </c>
      <c r="EY49" s="47" t="n">
        <f aca="false">EY50</f>
        <v>0</v>
      </c>
      <c r="EZ49" s="47" t="n">
        <f aca="false">EZ50</f>
        <v>0</v>
      </c>
      <c r="FA49" s="47" t="n">
        <f aca="false">FA50</f>
        <v>0</v>
      </c>
      <c r="FB49" s="47" t="n">
        <f aca="false">FB50</f>
        <v>0</v>
      </c>
      <c r="FC49" s="47" t="n">
        <f aca="false">FC50</f>
        <v>0</v>
      </c>
      <c r="FD49" s="47" t="n">
        <f aca="false">FD50</f>
        <v>0</v>
      </c>
      <c r="FE49" s="47" t="n">
        <f aca="false">FE50</f>
        <v>0</v>
      </c>
      <c r="FF49" s="47" t="n">
        <f aca="false">FF50</f>
        <v>0</v>
      </c>
      <c r="FG49" s="47" t="n">
        <f aca="false">FG50</f>
        <v>0</v>
      </c>
      <c r="FH49" s="47" t="n">
        <f aca="false">FH50</f>
        <v>0</v>
      </c>
      <c r="FI49" s="47" t="n">
        <f aca="false">FI50</f>
        <v>0</v>
      </c>
      <c r="FJ49" s="47" t="n">
        <f aca="false">FJ50</f>
        <v>0</v>
      </c>
      <c r="FK49" s="47" t="n">
        <f aca="false">FK50</f>
        <v>0</v>
      </c>
      <c r="FL49" s="47" t="n">
        <f aca="false">FL50</f>
        <v>0</v>
      </c>
      <c r="FM49" s="47" t="n">
        <f aca="false">FM50</f>
        <v>0</v>
      </c>
      <c r="FN49" s="47" t="n">
        <f aca="false">FN50</f>
        <v>0</v>
      </c>
      <c r="FO49" s="47" t="n">
        <f aca="false">FO50</f>
        <v>0</v>
      </c>
      <c r="FP49" s="47" t="n">
        <f aca="false">FP50</f>
        <v>0</v>
      </c>
      <c r="FQ49" s="47" t="n">
        <f aca="false">FQ50</f>
        <v>0</v>
      </c>
      <c r="FR49" s="47" t="n">
        <f aca="false">FR50</f>
        <v>0</v>
      </c>
      <c r="FS49" s="47" t="n">
        <f aca="false">FS50</f>
        <v>0</v>
      </c>
      <c r="FT49" s="47" t="n">
        <f aca="false">FT50</f>
        <v>0</v>
      </c>
      <c r="FU49" s="47" t="n">
        <f aca="false">FU50</f>
        <v>0</v>
      </c>
      <c r="FV49" s="47" t="n">
        <f aca="false">FV50</f>
        <v>0</v>
      </c>
      <c r="FW49" s="47" t="n">
        <f aca="false">FW50</f>
        <v>0</v>
      </c>
      <c r="FX49" s="47" t="n">
        <f aca="false">FX50</f>
        <v>0</v>
      </c>
      <c r="FY49" s="47" t="n">
        <f aca="false">FY50</f>
        <v>0</v>
      </c>
      <c r="FZ49" s="47" t="n">
        <f aca="false">FZ50</f>
        <v>0</v>
      </c>
      <c r="GA49" s="47" t="n">
        <f aca="false">GA50</f>
        <v>0</v>
      </c>
      <c r="GB49" s="47" t="n">
        <f aca="false">GB50</f>
        <v>0</v>
      </c>
      <c r="GC49" s="47" t="n">
        <f aca="false">GC50</f>
        <v>0</v>
      </c>
      <c r="GD49" s="47" t="n">
        <f aca="false">GD50</f>
        <v>0</v>
      </c>
      <c r="GE49" s="47" t="n">
        <f aca="false">GE50</f>
        <v>0</v>
      </c>
      <c r="GF49" s="47" t="n">
        <f aca="false">GF50</f>
        <v>0</v>
      </c>
      <c r="GG49" s="47" t="n">
        <f aca="false">GG50</f>
        <v>0</v>
      </c>
      <c r="GH49" s="47" t="n">
        <f aca="false">GH50</f>
        <v>0</v>
      </c>
      <c r="GI49" s="47" t="n">
        <f aca="false">GI50</f>
        <v>0</v>
      </c>
      <c r="GJ49" s="47" t="n">
        <f aca="false">GJ50</f>
        <v>0</v>
      </c>
      <c r="GK49" s="47" t="n">
        <f aca="false">GK50</f>
        <v>0</v>
      </c>
      <c r="GL49" s="47" t="n">
        <f aca="false">GL50</f>
        <v>0</v>
      </c>
      <c r="GM49" s="47" t="n">
        <f aca="false">GM50</f>
        <v>0</v>
      </c>
      <c r="GN49" s="47" t="n">
        <f aca="false">GN50</f>
        <v>0</v>
      </c>
      <c r="GO49" s="47" t="n">
        <f aca="false">GO50</f>
        <v>0</v>
      </c>
      <c r="GP49" s="47" t="n">
        <f aca="false">GP50</f>
        <v>0</v>
      </c>
      <c r="GQ49" s="47" t="n">
        <f aca="false">GQ50</f>
        <v>0</v>
      </c>
      <c r="GR49" s="47" t="n">
        <f aca="false">GR50</f>
        <v>0</v>
      </c>
      <c r="GS49" s="47" t="n">
        <f aca="false">GS50</f>
        <v>0</v>
      </c>
      <c r="GT49" s="47" t="n">
        <f aca="false">GT50</f>
        <v>0</v>
      </c>
      <c r="GU49" s="47" t="n">
        <f aca="false">GU50</f>
        <v>0</v>
      </c>
      <c r="GV49" s="47" t="n">
        <f aca="false">GV50</f>
        <v>0</v>
      </c>
      <c r="GW49" s="47" t="n">
        <f aca="false">GW50</f>
        <v>0</v>
      </c>
      <c r="GX49" s="47" t="n">
        <f aca="false">GX50</f>
        <v>0</v>
      </c>
      <c r="GY49" s="47" t="n">
        <f aca="false">GY50</f>
        <v>0</v>
      </c>
      <c r="GZ49" s="47" t="n">
        <f aca="false">GZ50</f>
        <v>0</v>
      </c>
      <c r="HA49" s="47" t="n">
        <f aca="false">HA50</f>
        <v>0</v>
      </c>
      <c r="HB49" s="47" t="n">
        <f aca="false">HB50</f>
        <v>0</v>
      </c>
      <c r="HC49" s="47" t="n">
        <f aca="false">HC50</f>
        <v>0</v>
      </c>
      <c r="HD49" s="47" t="n">
        <f aca="false">HD50</f>
        <v>0</v>
      </c>
      <c r="HE49" s="47" t="n">
        <f aca="false">HE50</f>
        <v>0</v>
      </c>
      <c r="HF49" s="47" t="n">
        <f aca="false">HF50</f>
        <v>0</v>
      </c>
      <c r="HG49" s="47" t="n">
        <f aca="false">HG50</f>
        <v>0</v>
      </c>
      <c r="HH49" s="47" t="n">
        <f aca="false">HH50</f>
        <v>0</v>
      </c>
      <c r="HI49" s="47" t="n">
        <f aca="false">HI50</f>
        <v>0</v>
      </c>
      <c r="HJ49" s="47" t="n">
        <f aca="false">HJ50</f>
        <v>0</v>
      </c>
      <c r="HK49" s="47" t="n">
        <f aca="false">HK50</f>
        <v>0</v>
      </c>
      <c r="HL49" s="47" t="n">
        <f aca="false">HL50</f>
        <v>0</v>
      </c>
      <c r="HM49" s="47" t="n">
        <f aca="false">HM50</f>
        <v>0</v>
      </c>
      <c r="HN49" s="47" t="n">
        <f aca="false">HN50</f>
        <v>0</v>
      </c>
      <c r="HO49" s="47" t="n">
        <f aca="false">HO50</f>
        <v>0</v>
      </c>
      <c r="HP49" s="47" t="n">
        <f aca="false">HP50</f>
        <v>0</v>
      </c>
      <c r="HQ49" s="47" t="n">
        <f aca="false">HQ50</f>
        <v>0</v>
      </c>
      <c r="HR49" s="47" t="n">
        <f aca="false">HR50</f>
        <v>0</v>
      </c>
      <c r="HS49" s="47" t="n">
        <f aca="false">HS50</f>
        <v>0</v>
      </c>
      <c r="HT49" s="47" t="n">
        <f aca="false">HT50</f>
        <v>0</v>
      </c>
      <c r="HU49" s="47" t="n">
        <f aca="false">HU50</f>
        <v>0</v>
      </c>
      <c r="HV49" s="47" t="n">
        <f aca="false">HV50</f>
        <v>0</v>
      </c>
      <c r="HW49" s="47" t="n">
        <f aca="false">HW50</f>
        <v>0</v>
      </c>
      <c r="HX49" s="47" t="n">
        <f aca="false">HX50</f>
        <v>0</v>
      </c>
      <c r="HY49" s="47" t="n">
        <f aca="false">HY50</f>
        <v>0</v>
      </c>
      <c r="HZ49" s="47" t="n">
        <f aca="false">HZ50</f>
        <v>0</v>
      </c>
      <c r="IA49" s="47" t="n">
        <f aca="false">IA50</f>
        <v>0</v>
      </c>
      <c r="IB49" s="47" t="n">
        <f aca="false">IB50</f>
        <v>0</v>
      </c>
    </row>
    <row r="50" s="50" customFormat="true" ht="39" hidden="false" customHeight="true" outlineLevel="0" collapsed="false">
      <c r="A50" s="51" t="s">
        <v>135</v>
      </c>
      <c r="B50" s="58" t="s">
        <v>136</v>
      </c>
      <c r="C50" s="52" t="n">
        <v>12000</v>
      </c>
      <c r="D50" s="52" t="n">
        <f aca="false">C50+E50</f>
        <v>12000</v>
      </c>
      <c r="E50" s="52" t="n">
        <f aca="false">SUM(F50:BD50)</f>
        <v>0</v>
      </c>
      <c r="F50" s="53"/>
      <c r="G50" s="53"/>
      <c r="H50" s="53"/>
      <c r="I50" s="53"/>
      <c r="J50" s="55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6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</row>
    <row r="51" s="50" customFormat="true" ht="37.5" hidden="false" customHeight="false" outlineLevel="0" collapsed="false">
      <c r="A51" s="51" t="s">
        <v>137</v>
      </c>
      <c r="B51" s="57" t="s">
        <v>138</v>
      </c>
      <c r="C51" s="46" t="n">
        <f aca="false">C52</f>
        <v>10000</v>
      </c>
      <c r="D51" s="46" t="n">
        <f aca="false">D52</f>
        <v>10000</v>
      </c>
      <c r="E51" s="46" t="n">
        <f aca="false">E52</f>
        <v>0</v>
      </c>
      <c r="F51" s="65" t="n">
        <f aca="false">F52</f>
        <v>0</v>
      </c>
      <c r="G51" s="65" t="n">
        <f aca="false">G52</f>
        <v>0</v>
      </c>
      <c r="H51" s="65" t="n">
        <f aca="false">H52</f>
        <v>0</v>
      </c>
      <c r="I51" s="65" t="n">
        <f aca="false">I52</f>
        <v>0</v>
      </c>
      <c r="J51" s="66" t="n">
        <f aca="false">J52</f>
        <v>0</v>
      </c>
      <c r="K51" s="65" t="n">
        <f aca="false">K52</f>
        <v>0</v>
      </c>
      <c r="L51" s="65" t="n">
        <f aca="false">L52</f>
        <v>0</v>
      </c>
      <c r="M51" s="65" t="n">
        <f aca="false">M52</f>
        <v>0</v>
      </c>
      <c r="N51" s="65" t="n">
        <f aca="false">N52</f>
        <v>0</v>
      </c>
      <c r="O51" s="65" t="n">
        <f aca="false">O52</f>
        <v>0</v>
      </c>
      <c r="P51" s="65" t="n">
        <f aca="false">P52</f>
        <v>0</v>
      </c>
      <c r="Q51" s="65" t="n">
        <f aca="false">Q52</f>
        <v>0</v>
      </c>
      <c r="R51" s="65" t="n">
        <f aca="false">R52</f>
        <v>0</v>
      </c>
      <c r="S51" s="65" t="n">
        <f aca="false">S52</f>
        <v>0</v>
      </c>
      <c r="T51" s="65" t="n">
        <f aca="false">T52</f>
        <v>0</v>
      </c>
      <c r="U51" s="65" t="n">
        <f aca="false">U52</f>
        <v>0</v>
      </c>
      <c r="V51" s="65" t="n">
        <f aca="false">V52</f>
        <v>0</v>
      </c>
      <c r="W51" s="65" t="n">
        <f aca="false">W52</f>
        <v>0</v>
      </c>
      <c r="X51" s="65" t="n">
        <f aca="false">X52</f>
        <v>0</v>
      </c>
      <c r="Y51" s="65" t="n">
        <f aca="false">Y52</f>
        <v>0</v>
      </c>
      <c r="Z51" s="65" t="n">
        <f aca="false">Z52</f>
        <v>0</v>
      </c>
      <c r="AA51" s="65" t="n">
        <f aca="false">AA52</f>
        <v>0</v>
      </c>
      <c r="AB51" s="67" t="n">
        <f aca="false">AB52</f>
        <v>0</v>
      </c>
      <c r="AC51" s="65" t="n">
        <f aca="false">AC52</f>
        <v>0</v>
      </c>
      <c r="AD51" s="65" t="n">
        <f aca="false">AD52</f>
        <v>0</v>
      </c>
      <c r="AE51" s="65" t="n">
        <f aca="false">AE52</f>
        <v>0</v>
      </c>
      <c r="AF51" s="65" t="n">
        <f aca="false">AF52</f>
        <v>0</v>
      </c>
      <c r="AG51" s="65" t="n">
        <f aca="false">AG52</f>
        <v>0</v>
      </c>
      <c r="AH51" s="65" t="n">
        <f aca="false">AH52</f>
        <v>0</v>
      </c>
      <c r="AI51" s="65" t="n">
        <f aca="false">AI52</f>
        <v>0</v>
      </c>
      <c r="AJ51" s="65" t="n">
        <f aca="false">AJ52</f>
        <v>0</v>
      </c>
      <c r="AK51" s="65" t="n">
        <f aca="false">AK52</f>
        <v>0</v>
      </c>
      <c r="AL51" s="65" t="n">
        <f aca="false">AL52</f>
        <v>0</v>
      </c>
      <c r="AM51" s="65" t="n">
        <f aca="false">AM52</f>
        <v>0</v>
      </c>
      <c r="AN51" s="65" t="n">
        <f aca="false">AN52</f>
        <v>0</v>
      </c>
      <c r="AO51" s="65" t="n">
        <f aca="false">AO52</f>
        <v>0</v>
      </c>
      <c r="AP51" s="65" t="n">
        <f aca="false">AP52</f>
        <v>0</v>
      </c>
      <c r="AQ51" s="65" t="n">
        <f aca="false">AQ52</f>
        <v>0</v>
      </c>
      <c r="AR51" s="65" t="n">
        <f aca="false">AR52</f>
        <v>0</v>
      </c>
      <c r="AS51" s="65" t="n">
        <f aca="false">AS52</f>
        <v>0</v>
      </c>
      <c r="AT51" s="65" t="n">
        <f aca="false">AT52</f>
        <v>0</v>
      </c>
      <c r="AU51" s="65" t="n">
        <f aca="false">AU52</f>
        <v>0</v>
      </c>
      <c r="AV51" s="65" t="n">
        <f aca="false">AV52</f>
        <v>0</v>
      </c>
      <c r="AW51" s="65" t="n">
        <f aca="false">AW52</f>
        <v>0</v>
      </c>
      <c r="AX51" s="65" t="n">
        <f aca="false">AX52</f>
        <v>0</v>
      </c>
      <c r="AY51" s="65" t="n">
        <f aca="false">AY52</f>
        <v>0</v>
      </c>
      <c r="AZ51" s="65" t="n">
        <f aca="false">AZ52</f>
        <v>0</v>
      </c>
      <c r="BA51" s="65" t="n">
        <f aca="false">BA52</f>
        <v>0</v>
      </c>
      <c r="BB51" s="65" t="n">
        <f aca="false">BB52</f>
        <v>0</v>
      </c>
      <c r="BC51" s="65" t="n">
        <f aca="false">BC52</f>
        <v>0</v>
      </c>
      <c r="BD51" s="65" t="n">
        <f aca="false">BD52</f>
        <v>0</v>
      </c>
      <c r="BE51" s="65" t="n">
        <f aca="false">BE52</f>
        <v>0</v>
      </c>
      <c r="BF51" s="65" t="n">
        <f aca="false">BF52</f>
        <v>0</v>
      </c>
      <c r="BG51" s="65" t="n">
        <f aca="false">BG52</f>
        <v>0</v>
      </c>
      <c r="BH51" s="65" t="n">
        <f aca="false">BH52</f>
        <v>0</v>
      </c>
      <c r="BI51" s="65" t="n">
        <f aca="false">BI52</f>
        <v>0</v>
      </c>
      <c r="BJ51" s="65" t="n">
        <f aca="false">BJ52</f>
        <v>0</v>
      </c>
      <c r="BK51" s="65" t="n">
        <f aca="false">BK52</f>
        <v>0</v>
      </c>
      <c r="BL51" s="65" t="n">
        <f aca="false">BL52</f>
        <v>0</v>
      </c>
      <c r="BM51" s="65" t="n">
        <f aca="false">BM52</f>
        <v>0</v>
      </c>
      <c r="BN51" s="65" t="n">
        <f aca="false">BN52</f>
        <v>0</v>
      </c>
      <c r="BO51" s="65" t="n">
        <f aca="false">BO52</f>
        <v>0</v>
      </c>
      <c r="BP51" s="65" t="n">
        <f aca="false">BP52</f>
        <v>0</v>
      </c>
      <c r="BQ51" s="65" t="n">
        <f aca="false">BQ52</f>
        <v>0</v>
      </c>
      <c r="BR51" s="65" t="n">
        <f aca="false">BR52</f>
        <v>0</v>
      </c>
      <c r="BS51" s="65" t="n">
        <f aca="false">BS52</f>
        <v>0</v>
      </c>
      <c r="BT51" s="65" t="n">
        <f aca="false">BT52</f>
        <v>0</v>
      </c>
      <c r="BU51" s="65" t="n">
        <f aca="false">BU52</f>
        <v>0</v>
      </c>
      <c r="BV51" s="65" t="n">
        <f aca="false">BV52</f>
        <v>0</v>
      </c>
      <c r="BW51" s="65" t="n">
        <f aca="false">BW52</f>
        <v>0</v>
      </c>
      <c r="BX51" s="65" t="n">
        <f aca="false">BX52</f>
        <v>0</v>
      </c>
      <c r="BY51" s="65" t="n">
        <f aca="false">BY52</f>
        <v>0</v>
      </c>
      <c r="BZ51" s="65" t="n">
        <f aca="false">BZ52</f>
        <v>0</v>
      </c>
      <c r="CA51" s="65" t="n">
        <f aca="false">CA52</f>
        <v>0</v>
      </c>
      <c r="CB51" s="65" t="n">
        <f aca="false">CB52</f>
        <v>0</v>
      </c>
      <c r="CC51" s="65" t="n">
        <f aca="false">CC52</f>
        <v>0</v>
      </c>
      <c r="CD51" s="65" t="n">
        <f aca="false">CD52</f>
        <v>0</v>
      </c>
      <c r="CE51" s="65" t="n">
        <f aca="false">CE52</f>
        <v>0</v>
      </c>
      <c r="CF51" s="65" t="n">
        <f aca="false">CF52</f>
        <v>0</v>
      </c>
      <c r="CG51" s="65" t="n">
        <f aca="false">CG52</f>
        <v>0</v>
      </c>
      <c r="CH51" s="65" t="n">
        <f aca="false">CH52</f>
        <v>0</v>
      </c>
      <c r="CI51" s="65" t="n">
        <f aca="false">CI52</f>
        <v>0</v>
      </c>
      <c r="CJ51" s="65" t="n">
        <f aca="false">CJ52</f>
        <v>0</v>
      </c>
      <c r="CK51" s="65" t="n">
        <f aca="false">CK52</f>
        <v>0</v>
      </c>
      <c r="CL51" s="65" t="n">
        <f aca="false">CL52</f>
        <v>0</v>
      </c>
      <c r="CM51" s="65" t="n">
        <f aca="false">CM52</f>
        <v>0</v>
      </c>
      <c r="CN51" s="65" t="n">
        <f aca="false">CN52</f>
        <v>0</v>
      </c>
      <c r="CO51" s="65" t="n">
        <f aca="false">CO52</f>
        <v>0</v>
      </c>
      <c r="CP51" s="65" t="n">
        <f aca="false">CP52</f>
        <v>0</v>
      </c>
      <c r="CQ51" s="65" t="n">
        <f aca="false">CQ52</f>
        <v>0</v>
      </c>
      <c r="CR51" s="65" t="n">
        <f aca="false">CR52</f>
        <v>0</v>
      </c>
      <c r="CS51" s="65" t="n">
        <f aca="false">CS52</f>
        <v>0</v>
      </c>
      <c r="CT51" s="65" t="n">
        <f aca="false">CT52</f>
        <v>0</v>
      </c>
      <c r="CU51" s="65" t="n">
        <f aca="false">CU52</f>
        <v>0</v>
      </c>
      <c r="CV51" s="65" t="n">
        <f aca="false">CV52</f>
        <v>0</v>
      </c>
      <c r="CW51" s="65" t="n">
        <f aca="false">CW52</f>
        <v>0</v>
      </c>
      <c r="CX51" s="65" t="n">
        <f aca="false">CX52</f>
        <v>0</v>
      </c>
      <c r="CY51" s="65" t="n">
        <f aca="false">CY52</f>
        <v>0</v>
      </c>
      <c r="CZ51" s="65" t="n">
        <f aca="false">CZ52</f>
        <v>0</v>
      </c>
      <c r="DA51" s="65" t="n">
        <f aca="false">DA52</f>
        <v>0</v>
      </c>
      <c r="DB51" s="65" t="n">
        <f aca="false">DB52</f>
        <v>0</v>
      </c>
      <c r="DC51" s="65" t="n">
        <f aca="false">DC52</f>
        <v>0</v>
      </c>
      <c r="DD51" s="65" t="n">
        <f aca="false">DD52</f>
        <v>0</v>
      </c>
      <c r="DE51" s="65" t="n">
        <f aca="false">DE52</f>
        <v>0</v>
      </c>
      <c r="DF51" s="65" t="n">
        <f aca="false">DF52</f>
        <v>0</v>
      </c>
      <c r="DG51" s="65" t="n">
        <f aca="false">DG52</f>
        <v>0</v>
      </c>
      <c r="DH51" s="65" t="n">
        <f aca="false">DH52</f>
        <v>0</v>
      </c>
      <c r="DI51" s="65" t="n">
        <f aca="false">DI52</f>
        <v>0</v>
      </c>
      <c r="DJ51" s="65" t="n">
        <f aca="false">DJ52</f>
        <v>0</v>
      </c>
      <c r="DK51" s="65" t="n">
        <f aca="false">DK52</f>
        <v>0</v>
      </c>
      <c r="DL51" s="65" t="n">
        <f aca="false">DL52</f>
        <v>0</v>
      </c>
      <c r="DM51" s="65" t="n">
        <f aca="false">DM52</f>
        <v>0</v>
      </c>
      <c r="DN51" s="65" t="n">
        <f aca="false">DN52</f>
        <v>0</v>
      </c>
      <c r="DO51" s="65" t="n">
        <f aca="false">DO52</f>
        <v>0</v>
      </c>
      <c r="DP51" s="65" t="n">
        <f aca="false">DP52</f>
        <v>0</v>
      </c>
      <c r="DQ51" s="65" t="n">
        <f aca="false">DQ52</f>
        <v>0</v>
      </c>
      <c r="DR51" s="65" t="n">
        <f aca="false">DR52</f>
        <v>0</v>
      </c>
      <c r="DS51" s="65" t="n">
        <f aca="false">DS52</f>
        <v>0</v>
      </c>
      <c r="DT51" s="65" t="n">
        <f aca="false">DT52</f>
        <v>0</v>
      </c>
      <c r="DU51" s="65" t="n">
        <f aca="false">DU52</f>
        <v>0</v>
      </c>
      <c r="DV51" s="65" t="n">
        <f aca="false">DV52</f>
        <v>0</v>
      </c>
      <c r="DW51" s="65" t="n">
        <f aca="false">DW52</f>
        <v>0</v>
      </c>
      <c r="DX51" s="65" t="n">
        <f aca="false">DX52</f>
        <v>0</v>
      </c>
      <c r="DY51" s="65" t="n">
        <f aca="false">DY52</f>
        <v>0</v>
      </c>
      <c r="DZ51" s="65" t="n">
        <f aca="false">DZ52</f>
        <v>0</v>
      </c>
      <c r="EA51" s="65" t="n">
        <f aca="false">EA52</f>
        <v>0</v>
      </c>
      <c r="EB51" s="65" t="n">
        <f aca="false">EB52</f>
        <v>0</v>
      </c>
      <c r="EC51" s="65" t="n">
        <f aca="false">EC52</f>
        <v>0</v>
      </c>
      <c r="ED51" s="65" t="n">
        <f aca="false">ED52</f>
        <v>0</v>
      </c>
      <c r="EE51" s="65" t="n">
        <f aca="false">EE52</f>
        <v>0</v>
      </c>
      <c r="EF51" s="65" t="n">
        <f aca="false">EF52</f>
        <v>0</v>
      </c>
      <c r="EG51" s="65" t="n">
        <f aca="false">EG52</f>
        <v>0</v>
      </c>
      <c r="EH51" s="65" t="n">
        <f aca="false">EH52</f>
        <v>0</v>
      </c>
      <c r="EI51" s="65" t="n">
        <f aca="false">EI52</f>
        <v>0</v>
      </c>
      <c r="EJ51" s="65" t="n">
        <f aca="false">EJ52</f>
        <v>0</v>
      </c>
      <c r="EK51" s="65" t="n">
        <f aca="false">EK52</f>
        <v>0</v>
      </c>
      <c r="EL51" s="65" t="n">
        <f aca="false">EL52</f>
        <v>0</v>
      </c>
      <c r="EM51" s="65" t="n">
        <f aca="false">EM52</f>
        <v>0</v>
      </c>
      <c r="EN51" s="65" t="n">
        <f aca="false">EN52</f>
        <v>0</v>
      </c>
      <c r="EO51" s="65" t="n">
        <f aca="false">EO52</f>
        <v>0</v>
      </c>
      <c r="EP51" s="65" t="n">
        <f aca="false">EP52</f>
        <v>0</v>
      </c>
      <c r="EQ51" s="65" t="n">
        <f aca="false">EQ52</f>
        <v>0</v>
      </c>
      <c r="ER51" s="65" t="n">
        <f aca="false">ER52</f>
        <v>0</v>
      </c>
      <c r="ES51" s="65" t="n">
        <f aca="false">ES52</f>
        <v>0</v>
      </c>
      <c r="ET51" s="65" t="n">
        <f aca="false">ET52</f>
        <v>0</v>
      </c>
      <c r="EU51" s="65" t="n">
        <f aca="false">EU52</f>
        <v>0</v>
      </c>
      <c r="EV51" s="65" t="n">
        <f aca="false">EV52</f>
        <v>0</v>
      </c>
      <c r="EW51" s="65" t="n">
        <f aca="false">EW52</f>
        <v>0</v>
      </c>
      <c r="EX51" s="65" t="n">
        <f aca="false">EX52</f>
        <v>0</v>
      </c>
      <c r="EY51" s="65" t="n">
        <f aca="false">EY52</f>
        <v>0</v>
      </c>
      <c r="EZ51" s="65" t="n">
        <f aca="false">EZ52</f>
        <v>0</v>
      </c>
      <c r="FA51" s="65" t="n">
        <f aca="false">FA52</f>
        <v>0</v>
      </c>
      <c r="FB51" s="65" t="n">
        <f aca="false">FB52</f>
        <v>0</v>
      </c>
      <c r="FC51" s="65" t="n">
        <f aca="false">FC52</f>
        <v>0</v>
      </c>
      <c r="FD51" s="65" t="n">
        <f aca="false">FD52</f>
        <v>0</v>
      </c>
      <c r="FE51" s="65" t="n">
        <f aca="false">FE52</f>
        <v>0</v>
      </c>
      <c r="FF51" s="65" t="n">
        <f aca="false">FF52</f>
        <v>0</v>
      </c>
      <c r="FG51" s="65" t="n">
        <f aca="false">FG52</f>
        <v>0</v>
      </c>
      <c r="FH51" s="65" t="n">
        <f aca="false">FH52</f>
        <v>0</v>
      </c>
      <c r="FI51" s="65" t="n">
        <f aca="false">FI52</f>
        <v>0</v>
      </c>
      <c r="FJ51" s="65" t="n">
        <f aca="false">FJ52</f>
        <v>0</v>
      </c>
      <c r="FK51" s="65" t="n">
        <f aca="false">FK52</f>
        <v>0</v>
      </c>
      <c r="FL51" s="65" t="n">
        <f aca="false">FL52</f>
        <v>0</v>
      </c>
      <c r="FM51" s="65" t="n">
        <f aca="false">FM52</f>
        <v>0</v>
      </c>
      <c r="FN51" s="65" t="n">
        <f aca="false">FN52</f>
        <v>0</v>
      </c>
      <c r="FO51" s="65" t="n">
        <f aca="false">FO52</f>
        <v>0</v>
      </c>
      <c r="FP51" s="65" t="n">
        <f aca="false">FP52</f>
        <v>0</v>
      </c>
      <c r="FQ51" s="65" t="n">
        <f aca="false">FQ52</f>
        <v>0</v>
      </c>
      <c r="FR51" s="65" t="n">
        <f aca="false">FR52</f>
        <v>0</v>
      </c>
      <c r="FS51" s="65" t="n">
        <f aca="false">FS52</f>
        <v>0</v>
      </c>
      <c r="FT51" s="65" t="n">
        <f aca="false">FT52</f>
        <v>0</v>
      </c>
      <c r="FU51" s="65" t="n">
        <f aca="false">FU52</f>
        <v>0</v>
      </c>
      <c r="FV51" s="65" t="n">
        <f aca="false">FV52</f>
        <v>0</v>
      </c>
      <c r="FW51" s="65" t="n">
        <f aca="false">FW52</f>
        <v>0</v>
      </c>
      <c r="FX51" s="65" t="n">
        <f aca="false">FX52</f>
        <v>0</v>
      </c>
      <c r="FY51" s="65" t="n">
        <f aca="false">FY52</f>
        <v>0</v>
      </c>
      <c r="FZ51" s="65" t="n">
        <f aca="false">FZ52</f>
        <v>0</v>
      </c>
      <c r="GA51" s="65" t="n">
        <f aca="false">GA52</f>
        <v>0</v>
      </c>
      <c r="GB51" s="65" t="n">
        <f aca="false">GB52</f>
        <v>0</v>
      </c>
      <c r="GC51" s="65" t="n">
        <f aca="false">GC52</f>
        <v>0</v>
      </c>
      <c r="GD51" s="65" t="n">
        <f aca="false">GD52</f>
        <v>0</v>
      </c>
      <c r="GE51" s="65" t="n">
        <f aca="false">GE52</f>
        <v>0</v>
      </c>
      <c r="GF51" s="65" t="n">
        <f aca="false">GF52</f>
        <v>0</v>
      </c>
      <c r="GG51" s="65" t="n">
        <f aca="false">GG52</f>
        <v>0</v>
      </c>
      <c r="GH51" s="65" t="n">
        <f aca="false">GH52</f>
        <v>0</v>
      </c>
      <c r="GI51" s="65" t="n">
        <f aca="false">GI52</f>
        <v>0</v>
      </c>
      <c r="GJ51" s="65" t="n">
        <f aca="false">GJ52</f>
        <v>0</v>
      </c>
      <c r="GK51" s="65" t="n">
        <f aca="false">GK52</f>
        <v>0</v>
      </c>
      <c r="GL51" s="65" t="n">
        <f aca="false">GL52</f>
        <v>0</v>
      </c>
      <c r="GM51" s="65" t="n">
        <f aca="false">GM52</f>
        <v>0</v>
      </c>
      <c r="GN51" s="65" t="n">
        <f aca="false">GN52</f>
        <v>0</v>
      </c>
      <c r="GO51" s="65" t="n">
        <f aca="false">GO52</f>
        <v>0</v>
      </c>
      <c r="GP51" s="65" t="n">
        <f aca="false">GP52</f>
        <v>0</v>
      </c>
      <c r="GQ51" s="65" t="n">
        <f aca="false">GQ52</f>
        <v>0</v>
      </c>
      <c r="GR51" s="65" t="n">
        <f aca="false">GR52</f>
        <v>0</v>
      </c>
      <c r="GS51" s="65" t="n">
        <f aca="false">GS52</f>
        <v>0</v>
      </c>
      <c r="GT51" s="65" t="n">
        <f aca="false">GT52</f>
        <v>0</v>
      </c>
      <c r="GU51" s="65" t="n">
        <f aca="false">GU52</f>
        <v>0</v>
      </c>
      <c r="GV51" s="65" t="n">
        <f aca="false">GV52</f>
        <v>0</v>
      </c>
      <c r="GW51" s="65" t="n">
        <f aca="false">GW52</f>
        <v>0</v>
      </c>
      <c r="GX51" s="65" t="n">
        <f aca="false">GX52</f>
        <v>0</v>
      </c>
      <c r="GY51" s="65" t="n">
        <f aca="false">GY52</f>
        <v>0</v>
      </c>
      <c r="GZ51" s="65" t="n">
        <f aca="false">GZ52</f>
        <v>0</v>
      </c>
      <c r="HA51" s="65" t="n">
        <f aca="false">HA52</f>
        <v>0</v>
      </c>
      <c r="HB51" s="65" t="n">
        <f aca="false">HB52</f>
        <v>0</v>
      </c>
      <c r="HC51" s="65" t="n">
        <f aca="false">HC52</f>
        <v>0</v>
      </c>
      <c r="HD51" s="65" t="n">
        <f aca="false">HD52</f>
        <v>0</v>
      </c>
      <c r="HE51" s="65" t="n">
        <f aca="false">HE52</f>
        <v>0</v>
      </c>
      <c r="HF51" s="65" t="n">
        <f aca="false">HF52</f>
        <v>0</v>
      </c>
      <c r="HG51" s="65" t="n">
        <f aca="false">HG52</f>
        <v>0</v>
      </c>
      <c r="HH51" s="65" t="n">
        <f aca="false">HH52</f>
        <v>0</v>
      </c>
      <c r="HI51" s="65" t="n">
        <f aca="false">HI52</f>
        <v>0</v>
      </c>
      <c r="HJ51" s="65" t="n">
        <f aca="false">HJ52</f>
        <v>0</v>
      </c>
      <c r="HK51" s="65" t="n">
        <f aca="false">HK52</f>
        <v>0</v>
      </c>
      <c r="HL51" s="65" t="n">
        <f aca="false">HL52</f>
        <v>0</v>
      </c>
      <c r="HM51" s="65" t="n">
        <f aca="false">HM52</f>
        <v>0</v>
      </c>
      <c r="HN51" s="65" t="n">
        <f aca="false">HN52</f>
        <v>0</v>
      </c>
      <c r="HO51" s="65" t="n">
        <f aca="false">HO52</f>
        <v>0</v>
      </c>
      <c r="HP51" s="65" t="n">
        <f aca="false">HP52</f>
        <v>0</v>
      </c>
      <c r="HQ51" s="65" t="n">
        <f aca="false">HQ52</f>
        <v>0</v>
      </c>
      <c r="HR51" s="65" t="n">
        <f aca="false">HR52</f>
        <v>0</v>
      </c>
      <c r="HS51" s="65" t="n">
        <f aca="false">HS52</f>
        <v>0</v>
      </c>
      <c r="HT51" s="65" t="n">
        <f aca="false">HT52</f>
        <v>0</v>
      </c>
      <c r="HU51" s="65" t="n">
        <f aca="false">HU52</f>
        <v>0</v>
      </c>
      <c r="HV51" s="65" t="n">
        <f aca="false">HV52</f>
        <v>0</v>
      </c>
      <c r="HW51" s="65" t="n">
        <f aca="false">HW52</f>
        <v>0</v>
      </c>
      <c r="HX51" s="65" t="n">
        <f aca="false">HX52</f>
        <v>0</v>
      </c>
      <c r="HY51" s="65" t="n">
        <f aca="false">HY52</f>
        <v>0</v>
      </c>
      <c r="HZ51" s="65" t="n">
        <f aca="false">HZ52</f>
        <v>0</v>
      </c>
      <c r="IA51" s="65" t="n">
        <f aca="false">IA52</f>
        <v>0</v>
      </c>
      <c r="IB51" s="65" t="n">
        <f aca="false">IB52</f>
        <v>0</v>
      </c>
    </row>
    <row r="52" s="50" customFormat="true" ht="75" hidden="false" customHeight="false" outlineLevel="0" collapsed="false">
      <c r="A52" s="51" t="s">
        <v>139</v>
      </c>
      <c r="B52" s="58" t="s">
        <v>140</v>
      </c>
      <c r="C52" s="52" t="n">
        <v>10000</v>
      </c>
      <c r="D52" s="52" t="n">
        <f aca="false">C52+E52</f>
        <v>10000</v>
      </c>
      <c r="E52" s="52" t="n">
        <f aca="false">SUM(F52:BD52)</f>
        <v>0</v>
      </c>
      <c r="F52" s="53"/>
      <c r="G52" s="53"/>
      <c r="H52" s="53"/>
      <c r="I52" s="53"/>
      <c r="J52" s="55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6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0" customFormat="true" ht="37.5" hidden="false" customHeight="false" outlineLevel="0" collapsed="false">
      <c r="A53" s="44" t="s">
        <v>141</v>
      </c>
      <c r="B53" s="73" t="s">
        <v>142</v>
      </c>
      <c r="C53" s="46" t="n">
        <f aca="false">C54+C55+C56</f>
        <v>205970</v>
      </c>
      <c r="D53" s="46" t="n">
        <f aca="false">D54+D55+D56</f>
        <v>252870</v>
      </c>
      <c r="E53" s="46" t="n">
        <f aca="false">E54+E55+E56</f>
        <v>46900</v>
      </c>
      <c r="F53" s="46" t="n">
        <f aca="false">F54+F55+F56</f>
        <v>0</v>
      </c>
      <c r="G53" s="46" t="n">
        <f aca="false">G54+G55+G56</f>
        <v>0</v>
      </c>
      <c r="H53" s="46" t="n">
        <f aca="false">H54+H55+H56</f>
        <v>0</v>
      </c>
      <c r="I53" s="46" t="n">
        <f aca="false">I54+I55+I56</f>
        <v>0</v>
      </c>
      <c r="J53" s="46" t="n">
        <f aca="false">J54+J55+J56</f>
        <v>0</v>
      </c>
      <c r="K53" s="46" t="n">
        <f aca="false">K54+K55+K56</f>
        <v>0</v>
      </c>
      <c r="L53" s="46" t="n">
        <f aca="false">L54+L55+L56</f>
        <v>0</v>
      </c>
      <c r="M53" s="46" t="n">
        <f aca="false">M54+M55+M56</f>
        <v>0</v>
      </c>
      <c r="N53" s="46" t="n">
        <f aca="false">N54+N55+N56</f>
        <v>0</v>
      </c>
      <c r="O53" s="46" t="n">
        <f aca="false">O54+O55+O56</f>
        <v>0</v>
      </c>
      <c r="P53" s="46" t="n">
        <f aca="false">P54+P55+P56</f>
        <v>0</v>
      </c>
      <c r="Q53" s="46" t="n">
        <f aca="false">Q54+Q55+Q56</f>
        <v>0</v>
      </c>
      <c r="R53" s="46" t="n">
        <f aca="false">R54+R55+R56</f>
        <v>0</v>
      </c>
      <c r="S53" s="46" t="n">
        <f aca="false">S54+S55+S56</f>
        <v>0</v>
      </c>
      <c r="T53" s="46" t="n">
        <f aca="false">T54+T55+T56</f>
        <v>0</v>
      </c>
      <c r="U53" s="46" t="n">
        <f aca="false">U54+U55+U56</f>
        <v>0</v>
      </c>
      <c r="V53" s="46" t="n">
        <f aca="false">V54+V55+V56</f>
        <v>0</v>
      </c>
      <c r="W53" s="46" t="n">
        <f aca="false">W54+W55+W56</f>
        <v>0</v>
      </c>
      <c r="X53" s="46" t="n">
        <f aca="false">X54+X55+X56</f>
        <v>0</v>
      </c>
      <c r="Y53" s="46" t="n">
        <f aca="false">Y54+Y55+Y56</f>
        <v>0</v>
      </c>
      <c r="Z53" s="46" t="n">
        <f aca="false">Z54+Z55+Z56</f>
        <v>0</v>
      </c>
      <c r="AA53" s="46" t="n">
        <f aca="false">AA54+AA55+AA56</f>
        <v>0</v>
      </c>
      <c r="AB53" s="46" t="n">
        <f aca="false">AB54+AB55+AB56</f>
        <v>46900</v>
      </c>
      <c r="AC53" s="46" t="n">
        <f aca="false">AC54+AC55+AC56</f>
        <v>0</v>
      </c>
      <c r="AD53" s="46" t="n">
        <f aca="false">AD54+AD55+AD56</f>
        <v>0</v>
      </c>
      <c r="AE53" s="46" t="n">
        <f aca="false">AE54+AE55+AE56</f>
        <v>0</v>
      </c>
      <c r="AF53" s="46" t="n">
        <f aca="false">AF54+AF55+AF56</f>
        <v>0</v>
      </c>
      <c r="AG53" s="46" t="n">
        <f aca="false">AG54+AG55+AG56</f>
        <v>0</v>
      </c>
      <c r="AH53" s="46" t="n">
        <f aca="false">AH54+AH55+AH56</f>
        <v>0</v>
      </c>
      <c r="AI53" s="46" t="n">
        <f aca="false">AI54+AI55+AI56</f>
        <v>0</v>
      </c>
      <c r="AJ53" s="46" t="n">
        <f aca="false">AJ54+AJ55+AJ56</f>
        <v>0</v>
      </c>
      <c r="AK53" s="46" t="n">
        <f aca="false">AK54+AK55+AK56</f>
        <v>0</v>
      </c>
      <c r="AL53" s="46" t="n">
        <f aca="false">AL54+AL55+AL56</f>
        <v>0</v>
      </c>
      <c r="AM53" s="46" t="n">
        <f aca="false">AM54+AM55+AM56</f>
        <v>0</v>
      </c>
      <c r="AN53" s="46" t="n">
        <f aca="false">AN54+AN55+AN56</f>
        <v>0</v>
      </c>
      <c r="AO53" s="46" t="n">
        <f aca="false">AO54+AO55+AO56</f>
        <v>0</v>
      </c>
      <c r="AP53" s="46" t="n">
        <f aca="false">AP54+AP55+AP56</f>
        <v>0</v>
      </c>
      <c r="AQ53" s="46" t="n">
        <f aca="false">AQ54+AQ55+AQ56</f>
        <v>0</v>
      </c>
      <c r="AR53" s="46" t="n">
        <f aca="false">AR54+AR55+AR56</f>
        <v>0</v>
      </c>
      <c r="AS53" s="46" t="n">
        <f aca="false">AS54+AS55+AS56</f>
        <v>0</v>
      </c>
      <c r="AT53" s="46" t="n">
        <f aca="false">AT54+AT55+AT56</f>
        <v>0</v>
      </c>
      <c r="AU53" s="46" t="n">
        <f aca="false">AU54+AU55+AU56</f>
        <v>0</v>
      </c>
      <c r="AV53" s="46" t="n">
        <f aca="false">AV54+AV55+AV56</f>
        <v>0</v>
      </c>
      <c r="AW53" s="46" t="n">
        <f aca="false">AW54+AW55+AW56</f>
        <v>0</v>
      </c>
      <c r="AX53" s="46" t="n">
        <f aca="false">AX54+AX55+AX56</f>
        <v>0</v>
      </c>
      <c r="AY53" s="46" t="n">
        <f aca="false">AY54+AY55+AY56</f>
        <v>0</v>
      </c>
      <c r="AZ53" s="46" t="n">
        <f aca="false">AZ54+AZ55+AZ56</f>
        <v>0</v>
      </c>
      <c r="BA53" s="46" t="n">
        <f aca="false">BA54+BA55+BA56</f>
        <v>0</v>
      </c>
      <c r="BB53" s="46" t="n">
        <f aca="false">BB54+BB55+BB56</f>
        <v>0</v>
      </c>
      <c r="BC53" s="46" t="n">
        <f aca="false">BC54+BC55+BC56</f>
        <v>0</v>
      </c>
      <c r="BD53" s="46" t="n">
        <f aca="false">BD54+BD55+BD56</f>
        <v>0</v>
      </c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</row>
    <row r="54" s="50" customFormat="true" ht="36" hidden="false" customHeight="true" outlineLevel="0" collapsed="false">
      <c r="A54" s="51" t="s">
        <v>143</v>
      </c>
      <c r="B54" s="59" t="s">
        <v>144</v>
      </c>
      <c r="C54" s="52" t="n">
        <v>970</v>
      </c>
      <c r="D54" s="52" t="n">
        <f aca="false">C54+E54</f>
        <v>970</v>
      </c>
      <c r="E54" s="52" t="n">
        <f aca="false">SUM(F54:BD54)</f>
        <v>0</v>
      </c>
      <c r="F54" s="69"/>
      <c r="G54" s="69"/>
      <c r="H54" s="47"/>
      <c r="I54" s="47"/>
      <c r="J54" s="48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9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</row>
    <row r="55" s="50" customFormat="true" ht="56.25" hidden="false" customHeight="false" outlineLevel="0" collapsed="false">
      <c r="A55" s="51" t="s">
        <v>145</v>
      </c>
      <c r="B55" s="59" t="s">
        <v>146</v>
      </c>
      <c r="C55" s="52" t="n">
        <v>160000</v>
      </c>
      <c r="D55" s="52" t="n">
        <f aca="false">C55+E55</f>
        <v>206900</v>
      </c>
      <c r="E55" s="52" t="n">
        <f aca="false">SUM(F55:BD55)</f>
        <v>46900</v>
      </c>
      <c r="F55" s="69"/>
      <c r="G55" s="69"/>
      <c r="H55" s="47"/>
      <c r="I55" s="47"/>
      <c r="J55" s="48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71" t="n">
        <v>46900</v>
      </c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</row>
    <row r="56" s="50" customFormat="true" ht="75" hidden="false" customHeight="false" outlineLevel="0" collapsed="false">
      <c r="A56" s="51" t="s">
        <v>147</v>
      </c>
      <c r="B56" s="59" t="s">
        <v>148</v>
      </c>
      <c r="C56" s="52" t="n">
        <v>45000</v>
      </c>
      <c r="D56" s="52" t="n">
        <f aca="false">C56+E56</f>
        <v>45000</v>
      </c>
      <c r="E56" s="52" t="n">
        <f aca="false">SUM(F56:BD56)</f>
        <v>0</v>
      </c>
      <c r="F56" s="69"/>
      <c r="G56" s="69"/>
      <c r="H56" s="47"/>
      <c r="I56" s="47"/>
      <c r="J56" s="48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9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</row>
    <row r="57" s="50" customFormat="true" ht="18.75" hidden="false" customHeight="false" outlineLevel="0" collapsed="false">
      <c r="A57" s="44" t="s">
        <v>149</v>
      </c>
      <c r="B57" s="73" t="s">
        <v>150</v>
      </c>
      <c r="C57" s="77" t="n">
        <v>10000</v>
      </c>
      <c r="D57" s="52" t="n">
        <f aca="false">C57+E57</f>
        <v>10000</v>
      </c>
      <c r="E57" s="52" t="n">
        <f aca="false">SUM(F57:BD57)</f>
        <v>0</v>
      </c>
      <c r="F57" s="47"/>
      <c r="G57" s="47"/>
      <c r="H57" s="47"/>
      <c r="I57" s="47"/>
      <c r="J57" s="48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9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</row>
    <row r="58" s="50" customFormat="true" ht="18.75" hidden="false" customHeight="false" outlineLevel="0" collapsed="false">
      <c r="A58" s="44" t="s">
        <v>151</v>
      </c>
      <c r="B58" s="73" t="s">
        <v>152</v>
      </c>
      <c r="C58" s="77" t="n">
        <v>55000</v>
      </c>
      <c r="D58" s="52" t="n">
        <f aca="false">C58+E58</f>
        <v>55000</v>
      </c>
      <c r="E58" s="52" t="n">
        <f aca="false">SUM(F58:BD58)</f>
        <v>0</v>
      </c>
      <c r="F58" s="47"/>
      <c r="G58" s="47"/>
      <c r="H58" s="47"/>
      <c r="I58" s="47"/>
      <c r="J58" s="48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9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</row>
    <row r="59" s="50" customFormat="true" ht="18.75" hidden="true" customHeight="false" outlineLevel="0" collapsed="false">
      <c r="A59" s="44" t="s">
        <v>153</v>
      </c>
      <c r="B59" s="73" t="s">
        <v>154</v>
      </c>
      <c r="C59" s="46"/>
      <c r="D59" s="46"/>
      <c r="E59" s="46"/>
      <c r="F59" s="47"/>
      <c r="G59" s="47"/>
      <c r="H59" s="47"/>
      <c r="I59" s="47"/>
      <c r="J59" s="48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9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</row>
    <row r="60" s="50" customFormat="true" ht="36.75" hidden="false" customHeight="true" outlineLevel="0" collapsed="false">
      <c r="A60" s="51"/>
      <c r="B60" s="73" t="s">
        <v>155</v>
      </c>
      <c r="C60" s="46" t="n">
        <f aca="false">C12+C34</f>
        <v>5015000</v>
      </c>
      <c r="D60" s="46" t="n">
        <f aca="false">D12+D34</f>
        <v>5130700</v>
      </c>
      <c r="E60" s="46" t="n">
        <f aca="false">E12+E34</f>
        <v>115700</v>
      </c>
      <c r="F60" s="47" t="n">
        <f aca="false">F34+F12</f>
        <v>0</v>
      </c>
      <c r="G60" s="47" t="n">
        <f aca="false">G34+G12</f>
        <v>0</v>
      </c>
      <c r="H60" s="47" t="n">
        <f aca="false">H34+H12</f>
        <v>0</v>
      </c>
      <c r="I60" s="47" t="n">
        <f aca="false">I34+I12</f>
        <v>0</v>
      </c>
      <c r="J60" s="48" t="n">
        <f aca="false">J34+J12</f>
        <v>0</v>
      </c>
      <c r="K60" s="47" t="n">
        <f aca="false">K34+K12</f>
        <v>0</v>
      </c>
      <c r="L60" s="47" t="n">
        <f aca="false">L34+L12</f>
        <v>0</v>
      </c>
      <c r="M60" s="47" t="n">
        <f aca="false">M34+M12</f>
        <v>0</v>
      </c>
      <c r="N60" s="47" t="n">
        <f aca="false">N34+N12</f>
        <v>0</v>
      </c>
      <c r="O60" s="47" t="n">
        <f aca="false">O34+O12</f>
        <v>0</v>
      </c>
      <c r="P60" s="47" t="n">
        <f aca="false">P34+P12</f>
        <v>0</v>
      </c>
      <c r="Q60" s="47" t="n">
        <f aca="false">Q34+Q12</f>
        <v>0</v>
      </c>
      <c r="R60" s="47" t="n">
        <f aca="false">R34+R12</f>
        <v>0</v>
      </c>
      <c r="S60" s="47" t="n">
        <f aca="false">S34+S12</f>
        <v>0</v>
      </c>
      <c r="T60" s="47" t="n">
        <f aca="false">T34+T12</f>
        <v>0</v>
      </c>
      <c r="U60" s="47" t="n">
        <f aca="false">U34+U12</f>
        <v>0</v>
      </c>
      <c r="V60" s="47" t="n">
        <f aca="false">V34+V12</f>
        <v>0</v>
      </c>
      <c r="W60" s="47" t="n">
        <f aca="false">W34+W12</f>
        <v>0</v>
      </c>
      <c r="X60" s="47" t="n">
        <f aca="false">X34+X12</f>
        <v>0</v>
      </c>
      <c r="Y60" s="47" t="n">
        <f aca="false">Y34+Y12</f>
        <v>0</v>
      </c>
      <c r="Z60" s="47" t="n">
        <f aca="false">Z34+Z12</f>
        <v>0</v>
      </c>
      <c r="AA60" s="47" t="n">
        <f aca="false">AA34+AA12</f>
        <v>0</v>
      </c>
      <c r="AB60" s="49" t="n">
        <f aca="false">AB34+AB12</f>
        <v>115700</v>
      </c>
      <c r="AC60" s="47" t="n">
        <f aca="false">AC34+AC12</f>
        <v>0</v>
      </c>
      <c r="AD60" s="47" t="n">
        <f aca="false">AD34+AD12</f>
        <v>0</v>
      </c>
      <c r="AE60" s="47" t="n">
        <f aca="false">AE34+AE12</f>
        <v>0</v>
      </c>
      <c r="AF60" s="47" t="n">
        <f aca="false">AF34+AF12</f>
        <v>0</v>
      </c>
      <c r="AG60" s="47" t="n">
        <f aca="false">AG34+AG12</f>
        <v>0</v>
      </c>
      <c r="AH60" s="47" t="n">
        <f aca="false">AH34+AH12</f>
        <v>0</v>
      </c>
      <c r="AI60" s="47" t="n">
        <f aca="false">AI34+AI12</f>
        <v>0</v>
      </c>
      <c r="AJ60" s="47" t="n">
        <f aca="false">AJ34+AJ12</f>
        <v>0</v>
      </c>
      <c r="AK60" s="47" t="n">
        <f aca="false">AK34+AK12</f>
        <v>0</v>
      </c>
      <c r="AL60" s="47" t="n">
        <f aca="false">AL34+AL12</f>
        <v>0</v>
      </c>
      <c r="AM60" s="47" t="n">
        <f aca="false">AM34+AM12</f>
        <v>0</v>
      </c>
      <c r="AN60" s="47" t="n">
        <f aca="false">AN34+AN12</f>
        <v>0</v>
      </c>
      <c r="AO60" s="47" t="n">
        <f aca="false">AO34+AO12</f>
        <v>0</v>
      </c>
      <c r="AP60" s="47" t="n">
        <f aca="false">AP34+AP12</f>
        <v>0</v>
      </c>
      <c r="AQ60" s="47" t="n">
        <f aca="false">AQ34+AQ12</f>
        <v>0</v>
      </c>
      <c r="AR60" s="47" t="n">
        <f aca="false">AR34+AR12</f>
        <v>0</v>
      </c>
      <c r="AS60" s="47" t="n">
        <f aca="false">AS34+AS12</f>
        <v>0</v>
      </c>
      <c r="AT60" s="47" t="n">
        <f aca="false">AT34+AT12</f>
        <v>0</v>
      </c>
      <c r="AU60" s="47" t="n">
        <f aca="false">AU34+AU12</f>
        <v>0</v>
      </c>
      <c r="AV60" s="47" t="n">
        <f aca="false">AV34+AV12</f>
        <v>0</v>
      </c>
      <c r="AW60" s="47" t="n">
        <f aca="false">AW34+AW12</f>
        <v>0</v>
      </c>
      <c r="AX60" s="47" t="n">
        <f aca="false">AX34+AX12</f>
        <v>0</v>
      </c>
      <c r="AY60" s="47" t="n">
        <f aca="false">AY34+AY12</f>
        <v>0</v>
      </c>
      <c r="AZ60" s="47" t="n">
        <f aca="false">AZ34+AZ12</f>
        <v>0</v>
      </c>
      <c r="BA60" s="47" t="n">
        <f aca="false">BA34+BA12</f>
        <v>0</v>
      </c>
      <c r="BB60" s="47" t="n">
        <f aca="false">BB34+BB12</f>
        <v>0</v>
      </c>
      <c r="BC60" s="47" t="n">
        <f aca="false">BC34+BC12</f>
        <v>0</v>
      </c>
      <c r="BD60" s="47" t="n">
        <f aca="false">BD34+BD12</f>
        <v>0</v>
      </c>
      <c r="BE60" s="47" t="n">
        <f aca="false">BE34+BE12</f>
        <v>0</v>
      </c>
      <c r="BF60" s="47" t="n">
        <f aca="false">BF34+BF12</f>
        <v>0</v>
      </c>
      <c r="BG60" s="47" t="n">
        <f aca="false">BG34+BG12</f>
        <v>0</v>
      </c>
      <c r="BH60" s="47" t="n">
        <f aca="false">BH34+BH12</f>
        <v>0</v>
      </c>
      <c r="BI60" s="47" t="n">
        <f aca="false">BI34+BI12</f>
        <v>0</v>
      </c>
      <c r="BJ60" s="47" t="n">
        <f aca="false">BJ34+BJ12</f>
        <v>0</v>
      </c>
      <c r="BK60" s="47" t="n">
        <f aca="false">BK34+BK12</f>
        <v>0</v>
      </c>
      <c r="BL60" s="47" t="n">
        <f aca="false">BL34+BL12</f>
        <v>0</v>
      </c>
      <c r="BM60" s="47" t="n">
        <f aca="false">BM34+BM12</f>
        <v>0</v>
      </c>
      <c r="BN60" s="47" t="n">
        <f aca="false">BN34+BN12</f>
        <v>0</v>
      </c>
      <c r="BO60" s="47" t="n">
        <f aca="false">BO34+BO12</f>
        <v>0</v>
      </c>
      <c r="BP60" s="47" t="n">
        <f aca="false">BP34+BP12</f>
        <v>0</v>
      </c>
      <c r="BQ60" s="47" t="n">
        <f aca="false">BQ34+BQ12</f>
        <v>0</v>
      </c>
      <c r="BR60" s="47" t="n">
        <f aca="false">BR34+BR12</f>
        <v>0</v>
      </c>
      <c r="BS60" s="47" t="n">
        <f aca="false">BS34+BS12</f>
        <v>0</v>
      </c>
      <c r="BT60" s="47" t="n">
        <f aca="false">BT34+BT12</f>
        <v>0</v>
      </c>
      <c r="BU60" s="47" t="n">
        <f aca="false">BU34+BU12</f>
        <v>0</v>
      </c>
      <c r="BV60" s="47" t="n">
        <f aca="false">BV34+BV12</f>
        <v>0</v>
      </c>
      <c r="BW60" s="47" t="n">
        <f aca="false">BW34+BW12</f>
        <v>0</v>
      </c>
      <c r="BX60" s="47" t="n">
        <f aca="false">BX34+BX12</f>
        <v>0</v>
      </c>
      <c r="BY60" s="47" t="n">
        <f aca="false">BY34+BY12</f>
        <v>0</v>
      </c>
      <c r="BZ60" s="47" t="n">
        <f aca="false">BZ34+BZ12</f>
        <v>0</v>
      </c>
      <c r="CA60" s="47" t="n">
        <f aca="false">CA34+CA12</f>
        <v>0</v>
      </c>
      <c r="CB60" s="47" t="n">
        <f aca="false">CB34+CB12</f>
        <v>0</v>
      </c>
      <c r="CC60" s="47" t="n">
        <f aca="false">CC34+CC12</f>
        <v>0</v>
      </c>
      <c r="CD60" s="47" t="n">
        <f aca="false">CD34+CD12</f>
        <v>0</v>
      </c>
      <c r="CE60" s="47" t="n">
        <f aca="false">CE34+CE12</f>
        <v>0</v>
      </c>
      <c r="CF60" s="47" t="n">
        <f aca="false">CF34+CF12</f>
        <v>0</v>
      </c>
      <c r="CG60" s="47" t="n">
        <f aca="false">CG34+CG12</f>
        <v>0</v>
      </c>
      <c r="CH60" s="47" t="n">
        <f aca="false">CH34+CH12</f>
        <v>0</v>
      </c>
      <c r="CI60" s="47" t="n">
        <f aca="false">CI34+CI12</f>
        <v>0</v>
      </c>
      <c r="CJ60" s="47" t="n">
        <f aca="false">CJ34+CJ12</f>
        <v>0</v>
      </c>
      <c r="CK60" s="47" t="n">
        <f aca="false">CK34+CK12</f>
        <v>0</v>
      </c>
      <c r="CL60" s="47" t="n">
        <f aca="false">CL34+CL12</f>
        <v>0</v>
      </c>
      <c r="CM60" s="47" t="n">
        <f aca="false">CM34+CM12</f>
        <v>0</v>
      </c>
      <c r="CN60" s="47" t="n">
        <f aca="false">CN34+CN12</f>
        <v>0</v>
      </c>
      <c r="CO60" s="47" t="n">
        <f aca="false">CO34+CO12</f>
        <v>0</v>
      </c>
      <c r="CP60" s="47" t="n">
        <f aca="false">CP34+CP12</f>
        <v>0</v>
      </c>
      <c r="CQ60" s="47" t="n">
        <f aca="false">CQ34+CQ12</f>
        <v>0</v>
      </c>
      <c r="CR60" s="47" t="n">
        <f aca="false">CR34+CR12</f>
        <v>0</v>
      </c>
      <c r="CS60" s="47" t="n">
        <f aca="false">CS34+CS12</f>
        <v>0</v>
      </c>
      <c r="CT60" s="47" t="n">
        <f aca="false">CT34+CT12</f>
        <v>0</v>
      </c>
      <c r="CU60" s="47" t="n">
        <f aca="false">CU34+CU12</f>
        <v>0</v>
      </c>
      <c r="CV60" s="47" t="n">
        <f aca="false">CV34+CV12</f>
        <v>0</v>
      </c>
      <c r="CW60" s="47" t="n">
        <f aca="false">CW34+CW12</f>
        <v>0</v>
      </c>
      <c r="CX60" s="47" t="n">
        <f aca="false">CX34+CX12</f>
        <v>0</v>
      </c>
      <c r="CY60" s="47" t="n">
        <f aca="false">CY34+CY12</f>
        <v>0</v>
      </c>
      <c r="CZ60" s="47" t="n">
        <f aca="false">CZ34+CZ12</f>
        <v>0</v>
      </c>
      <c r="DA60" s="47" t="n">
        <f aca="false">DA34+DA12</f>
        <v>0</v>
      </c>
      <c r="DB60" s="47" t="n">
        <f aca="false">DB34+DB12</f>
        <v>0</v>
      </c>
      <c r="DC60" s="47" t="n">
        <f aca="false">DC34+DC12</f>
        <v>0</v>
      </c>
      <c r="DD60" s="47" t="n">
        <f aca="false">DD34+DD12</f>
        <v>0</v>
      </c>
      <c r="DE60" s="47" t="n">
        <f aca="false">DE34+DE12</f>
        <v>0</v>
      </c>
      <c r="DF60" s="47" t="n">
        <f aca="false">DF34+DF12</f>
        <v>0</v>
      </c>
      <c r="DG60" s="47" t="n">
        <f aca="false">DG34+DG12</f>
        <v>0</v>
      </c>
      <c r="DH60" s="47" t="n">
        <f aca="false">DH34+DH12</f>
        <v>0</v>
      </c>
      <c r="DI60" s="47" t="n">
        <f aca="false">DI34+DI12</f>
        <v>0</v>
      </c>
      <c r="DJ60" s="47" t="n">
        <f aca="false">DJ34+DJ12</f>
        <v>0</v>
      </c>
      <c r="DK60" s="47" t="n">
        <f aca="false">DK34+DK12</f>
        <v>0</v>
      </c>
      <c r="DL60" s="47" t="n">
        <f aca="false">DL34+DL12</f>
        <v>0</v>
      </c>
      <c r="DM60" s="47" t="n">
        <f aca="false">DM34+DM12</f>
        <v>0</v>
      </c>
      <c r="DN60" s="47" t="n">
        <f aca="false">DN34+DN12</f>
        <v>0</v>
      </c>
      <c r="DO60" s="47" t="n">
        <f aca="false">DO34+DO12</f>
        <v>0</v>
      </c>
      <c r="DP60" s="47" t="n">
        <f aca="false">DP34+DP12</f>
        <v>0</v>
      </c>
      <c r="DQ60" s="47" t="n">
        <f aca="false">DQ34+DQ12</f>
        <v>0</v>
      </c>
      <c r="DR60" s="47" t="n">
        <f aca="false">DR34+DR12</f>
        <v>0</v>
      </c>
      <c r="DS60" s="47" t="n">
        <f aca="false">DS34+DS12</f>
        <v>0</v>
      </c>
      <c r="DT60" s="47" t="n">
        <f aca="false">DT34+DT12</f>
        <v>0</v>
      </c>
      <c r="DU60" s="47" t="n">
        <f aca="false">DU34+DU12</f>
        <v>0</v>
      </c>
      <c r="DV60" s="47" t="n">
        <f aca="false">DV34+DV12</f>
        <v>0</v>
      </c>
      <c r="DW60" s="47" t="n">
        <f aca="false">DW34+DW12</f>
        <v>0</v>
      </c>
      <c r="DX60" s="47" t="n">
        <f aca="false">DX34+DX12</f>
        <v>0</v>
      </c>
      <c r="DY60" s="47" t="n">
        <f aca="false">DY34+DY12</f>
        <v>0</v>
      </c>
      <c r="DZ60" s="47" t="n">
        <f aca="false">DZ34+DZ12</f>
        <v>0</v>
      </c>
      <c r="EA60" s="47" t="n">
        <f aca="false">EA34+EA12</f>
        <v>0</v>
      </c>
      <c r="EB60" s="47" t="n">
        <f aca="false">EB34+EB12</f>
        <v>0</v>
      </c>
      <c r="EC60" s="47" t="n">
        <f aca="false">EC34+EC12</f>
        <v>0</v>
      </c>
      <c r="ED60" s="47" t="n">
        <f aca="false">ED34+ED12</f>
        <v>0</v>
      </c>
      <c r="EE60" s="47" t="n">
        <f aca="false">EE34+EE12</f>
        <v>0</v>
      </c>
      <c r="EF60" s="47" t="n">
        <f aca="false">EF34+EF12</f>
        <v>0</v>
      </c>
      <c r="EG60" s="47" t="n">
        <f aca="false">EG34+EG12</f>
        <v>0</v>
      </c>
      <c r="EH60" s="47" t="n">
        <f aca="false">EH34+EH12</f>
        <v>0</v>
      </c>
      <c r="EI60" s="47" t="n">
        <f aca="false">EI34+EI12</f>
        <v>0</v>
      </c>
      <c r="EJ60" s="47" t="n">
        <f aca="false">EJ34+EJ12</f>
        <v>0</v>
      </c>
      <c r="EK60" s="47" t="n">
        <f aca="false">EK34+EK12</f>
        <v>0</v>
      </c>
      <c r="EL60" s="47" t="n">
        <f aca="false">EL34+EL12</f>
        <v>0</v>
      </c>
      <c r="EM60" s="47" t="n">
        <f aca="false">EM34+EM12</f>
        <v>0</v>
      </c>
      <c r="EN60" s="47" t="n">
        <f aca="false">EN34+EN12</f>
        <v>0</v>
      </c>
      <c r="EO60" s="47" t="n">
        <f aca="false">EO34+EO12</f>
        <v>0</v>
      </c>
      <c r="EP60" s="47" t="n">
        <f aca="false">EP34+EP12</f>
        <v>0</v>
      </c>
      <c r="EQ60" s="47" t="n">
        <f aca="false">EQ34+EQ12</f>
        <v>0</v>
      </c>
      <c r="ER60" s="47" t="n">
        <f aca="false">ER34+ER12</f>
        <v>0</v>
      </c>
      <c r="ES60" s="47" t="n">
        <f aca="false">ES34+ES12</f>
        <v>0</v>
      </c>
      <c r="ET60" s="47" t="n">
        <f aca="false">ET34+ET12</f>
        <v>0</v>
      </c>
      <c r="EU60" s="47" t="n">
        <f aca="false">EU34+EU12</f>
        <v>0</v>
      </c>
      <c r="EV60" s="47" t="n">
        <f aca="false">EV34+EV12</f>
        <v>0</v>
      </c>
      <c r="EW60" s="47" t="n">
        <f aca="false">EW34+EW12</f>
        <v>0</v>
      </c>
      <c r="EX60" s="47" t="n">
        <f aca="false">EX34+EX12</f>
        <v>0</v>
      </c>
      <c r="EY60" s="47" t="n">
        <f aca="false">EY34+EY12</f>
        <v>0</v>
      </c>
      <c r="EZ60" s="47" t="n">
        <f aca="false">EZ34+EZ12</f>
        <v>0</v>
      </c>
      <c r="FA60" s="47" t="n">
        <f aca="false">FA34+FA12</f>
        <v>0</v>
      </c>
      <c r="FB60" s="47" t="n">
        <f aca="false">FB34+FB12</f>
        <v>0</v>
      </c>
      <c r="FC60" s="47" t="n">
        <f aca="false">FC34+FC12</f>
        <v>0</v>
      </c>
      <c r="FD60" s="47" t="n">
        <f aca="false">FD34+FD12</f>
        <v>0</v>
      </c>
      <c r="FE60" s="47" t="n">
        <f aca="false">FE34+FE12</f>
        <v>0</v>
      </c>
      <c r="FF60" s="47" t="n">
        <f aca="false">FF34+FF12</f>
        <v>0</v>
      </c>
      <c r="FG60" s="47" t="n">
        <f aca="false">FG34+FG12</f>
        <v>0</v>
      </c>
      <c r="FH60" s="47" t="n">
        <f aca="false">FH34+FH12</f>
        <v>0</v>
      </c>
      <c r="FI60" s="47" t="n">
        <f aca="false">FI34+FI12</f>
        <v>0</v>
      </c>
      <c r="FJ60" s="47" t="n">
        <f aca="false">FJ34+FJ12</f>
        <v>0</v>
      </c>
      <c r="FK60" s="47" t="n">
        <f aca="false">FK34+FK12</f>
        <v>0</v>
      </c>
      <c r="FL60" s="47" t="n">
        <f aca="false">FL34+FL12</f>
        <v>0</v>
      </c>
      <c r="FM60" s="47" t="n">
        <f aca="false">FM34+FM12</f>
        <v>0</v>
      </c>
      <c r="FN60" s="47" t="n">
        <f aca="false">FN34+FN12</f>
        <v>0</v>
      </c>
      <c r="FO60" s="47" t="n">
        <f aca="false">FO34+FO12</f>
        <v>0</v>
      </c>
      <c r="FP60" s="47" t="n">
        <f aca="false">FP34+FP12</f>
        <v>0</v>
      </c>
      <c r="FQ60" s="47" t="n">
        <f aca="false">FQ34+FQ12</f>
        <v>0</v>
      </c>
      <c r="FR60" s="47" t="n">
        <f aca="false">FR34+FR12</f>
        <v>0</v>
      </c>
      <c r="FS60" s="47" t="n">
        <f aca="false">FS34+FS12</f>
        <v>0</v>
      </c>
      <c r="FT60" s="47" t="n">
        <f aca="false">FT34+FT12</f>
        <v>0</v>
      </c>
      <c r="FU60" s="47" t="n">
        <f aca="false">FU34+FU12</f>
        <v>0</v>
      </c>
      <c r="FV60" s="47" t="n">
        <f aca="false">FV34+FV12</f>
        <v>0</v>
      </c>
      <c r="FW60" s="47" t="n">
        <f aca="false">FW34+FW12</f>
        <v>0</v>
      </c>
      <c r="FX60" s="47" t="n">
        <f aca="false">FX34+FX12</f>
        <v>0</v>
      </c>
      <c r="FY60" s="47" t="n">
        <f aca="false">FY34+FY12</f>
        <v>0</v>
      </c>
      <c r="FZ60" s="47" t="n">
        <f aca="false">FZ34+FZ12</f>
        <v>0</v>
      </c>
      <c r="GA60" s="47" t="n">
        <f aca="false">GA34+GA12</f>
        <v>0</v>
      </c>
      <c r="GB60" s="47" t="n">
        <f aca="false">GB34+GB12</f>
        <v>0</v>
      </c>
      <c r="GC60" s="47" t="n">
        <f aca="false">GC34+GC12</f>
        <v>0</v>
      </c>
      <c r="GD60" s="47" t="n">
        <f aca="false">GD34+GD12</f>
        <v>0</v>
      </c>
      <c r="GE60" s="47" t="n">
        <f aca="false">GE34+GE12</f>
        <v>0</v>
      </c>
      <c r="GF60" s="47" t="n">
        <f aca="false">GF34+GF12</f>
        <v>0</v>
      </c>
      <c r="GG60" s="47" t="n">
        <f aca="false">GG34+GG12</f>
        <v>0</v>
      </c>
      <c r="GH60" s="47" t="n">
        <f aca="false">GH34+GH12</f>
        <v>0</v>
      </c>
      <c r="GI60" s="47" t="n">
        <f aca="false">GI34+GI12</f>
        <v>0</v>
      </c>
      <c r="GJ60" s="47" t="n">
        <f aca="false">GJ34+GJ12</f>
        <v>0</v>
      </c>
      <c r="GK60" s="47" t="n">
        <f aca="false">GK34+GK12</f>
        <v>0</v>
      </c>
      <c r="GL60" s="47" t="n">
        <f aca="false">GL34+GL12</f>
        <v>0</v>
      </c>
      <c r="GM60" s="47" t="n">
        <f aca="false">GM34+GM12</f>
        <v>0</v>
      </c>
      <c r="GN60" s="47" t="n">
        <f aca="false">GN34+GN12</f>
        <v>0</v>
      </c>
      <c r="GO60" s="47" t="n">
        <f aca="false">GO34+GO12</f>
        <v>0</v>
      </c>
      <c r="GP60" s="47" t="n">
        <f aca="false">GP34+GP12</f>
        <v>0</v>
      </c>
      <c r="GQ60" s="47" t="n">
        <f aca="false">GQ34+GQ12</f>
        <v>0</v>
      </c>
      <c r="GR60" s="47" t="n">
        <f aca="false">GR34+GR12</f>
        <v>0</v>
      </c>
      <c r="GS60" s="47" t="n">
        <f aca="false">GS34+GS12</f>
        <v>0</v>
      </c>
      <c r="GT60" s="47" t="n">
        <f aca="false">GT34+GT12</f>
        <v>0</v>
      </c>
      <c r="GU60" s="47" t="n">
        <f aca="false">GU34+GU12</f>
        <v>0</v>
      </c>
      <c r="GV60" s="47" t="n">
        <f aca="false">GV34+GV12</f>
        <v>0</v>
      </c>
      <c r="GW60" s="47" t="n">
        <f aca="false">GW34+GW12</f>
        <v>0</v>
      </c>
      <c r="GX60" s="47" t="n">
        <f aca="false">GX34+GX12</f>
        <v>0</v>
      </c>
      <c r="GY60" s="47" t="n">
        <f aca="false">GY34+GY12</f>
        <v>0</v>
      </c>
      <c r="GZ60" s="47" t="n">
        <f aca="false">GZ34+GZ12</f>
        <v>0</v>
      </c>
      <c r="HA60" s="47" t="n">
        <f aca="false">HA34+HA12</f>
        <v>0</v>
      </c>
      <c r="HB60" s="47" t="n">
        <f aca="false">HB34+HB12</f>
        <v>0</v>
      </c>
      <c r="HC60" s="47" t="n">
        <f aca="false">HC34+HC12</f>
        <v>0</v>
      </c>
      <c r="HD60" s="47" t="n">
        <f aca="false">HD34+HD12</f>
        <v>0</v>
      </c>
      <c r="HE60" s="47" t="n">
        <f aca="false">HE34+HE12</f>
        <v>0</v>
      </c>
      <c r="HF60" s="47" t="n">
        <f aca="false">HF34+HF12</f>
        <v>0</v>
      </c>
      <c r="HG60" s="47" t="n">
        <f aca="false">HG34+HG12</f>
        <v>0</v>
      </c>
      <c r="HH60" s="47" t="n">
        <f aca="false">HH34+HH12</f>
        <v>0</v>
      </c>
      <c r="HI60" s="47" t="n">
        <f aca="false">HI34+HI12</f>
        <v>0</v>
      </c>
      <c r="HJ60" s="47" t="n">
        <f aca="false">HJ34+HJ12</f>
        <v>0</v>
      </c>
      <c r="HK60" s="47" t="n">
        <f aca="false">HK34+HK12</f>
        <v>0</v>
      </c>
      <c r="HL60" s="47" t="n">
        <f aca="false">HL34+HL12</f>
        <v>0</v>
      </c>
      <c r="HM60" s="47" t="n">
        <f aca="false">HM34+HM12</f>
        <v>0</v>
      </c>
      <c r="HN60" s="47" t="n">
        <f aca="false">HN34+HN12</f>
        <v>0</v>
      </c>
      <c r="HO60" s="47" t="n">
        <f aca="false">HO34+HO12</f>
        <v>0</v>
      </c>
      <c r="HP60" s="47" t="n">
        <f aca="false">HP34+HP12</f>
        <v>0</v>
      </c>
      <c r="HQ60" s="47" t="n">
        <f aca="false">HQ34+HQ12</f>
        <v>0</v>
      </c>
      <c r="HR60" s="47" t="n">
        <f aca="false">HR34+HR12</f>
        <v>0</v>
      </c>
      <c r="HS60" s="47" t="n">
        <f aca="false">HS34+HS12</f>
        <v>0</v>
      </c>
      <c r="HT60" s="47" t="n">
        <f aca="false">HT34+HT12</f>
        <v>0</v>
      </c>
      <c r="HU60" s="47" t="n">
        <f aca="false">HU34+HU12</f>
        <v>0</v>
      </c>
      <c r="HV60" s="47" t="n">
        <f aca="false">HV34+HV12</f>
        <v>0</v>
      </c>
      <c r="HW60" s="47" t="n">
        <f aca="false">HW34+HW12</f>
        <v>0</v>
      </c>
      <c r="HX60" s="47" t="n">
        <f aca="false">HX34+HX12</f>
        <v>0</v>
      </c>
      <c r="HY60" s="47" t="n">
        <f aca="false">HY34+HY12</f>
        <v>0</v>
      </c>
      <c r="HZ60" s="47" t="n">
        <f aca="false">HZ34+HZ12</f>
        <v>0</v>
      </c>
      <c r="IA60" s="47" t="n">
        <f aca="false">IA34+IA12</f>
        <v>0</v>
      </c>
      <c r="IB60" s="47" t="n">
        <f aca="false">IB34+IB12</f>
        <v>0</v>
      </c>
    </row>
    <row r="61" s="50" customFormat="true" ht="60" hidden="false" customHeight="true" outlineLevel="0" collapsed="false">
      <c r="A61" s="44" t="s">
        <v>156</v>
      </c>
      <c r="B61" s="73" t="s">
        <v>157</v>
      </c>
      <c r="C61" s="46" t="n">
        <f aca="false">SUM(C62+C93+C118+C119)</f>
        <v>1632866.2</v>
      </c>
      <c r="D61" s="46" t="n">
        <f aca="false">SUM(D62+D93+D118+D119)</f>
        <v>1632866.2</v>
      </c>
      <c r="E61" s="46" t="n">
        <f aca="false">SUM(E62+E93+E118+E119)</f>
        <v>0</v>
      </c>
      <c r="F61" s="47" t="n">
        <f aca="false">SUM(F62+F93+F118+F119)</f>
        <v>0</v>
      </c>
      <c r="G61" s="47" t="n">
        <f aca="false">SUM(G62+G93+G118+G119)</f>
        <v>0</v>
      </c>
      <c r="H61" s="47" t="n">
        <f aca="false">SUM(H62+H93+H118+H119)</f>
        <v>0</v>
      </c>
      <c r="I61" s="47" t="n">
        <f aca="false">SUM(I62+I93+I118+I119)</f>
        <v>0</v>
      </c>
      <c r="J61" s="48" t="n">
        <f aca="false">SUM(J62+J93+J118+J119)</f>
        <v>0</v>
      </c>
      <c r="K61" s="47" t="n">
        <f aca="false">SUM(K62+K93+K118+K119)</f>
        <v>0</v>
      </c>
      <c r="L61" s="47" t="n">
        <f aca="false">SUM(L62+L93+L118+L119)</f>
        <v>0</v>
      </c>
      <c r="M61" s="47" t="n">
        <f aca="false">SUM(M62+M93+M118+M119)</f>
        <v>0</v>
      </c>
      <c r="N61" s="47" t="n">
        <f aca="false">SUM(N62+N93+N118+N119)</f>
        <v>0</v>
      </c>
      <c r="O61" s="47" t="n">
        <f aca="false">SUM(O62+O93+O118+O119)</f>
        <v>0</v>
      </c>
      <c r="P61" s="47" t="n">
        <f aca="false">SUM(P62+P93+P118+P119)</f>
        <v>0</v>
      </c>
      <c r="Q61" s="47" t="n">
        <f aca="false">SUM(Q62+Q93+Q118+Q119)</f>
        <v>0</v>
      </c>
      <c r="R61" s="47" t="n">
        <f aca="false">SUM(R62+R93+R118+R119)</f>
        <v>0</v>
      </c>
      <c r="S61" s="47" t="n">
        <f aca="false">SUM(S62+S93+S118+S119)</f>
        <v>0</v>
      </c>
      <c r="T61" s="47" t="n">
        <f aca="false">SUM(T62+T93+T118+T119)</f>
        <v>0</v>
      </c>
      <c r="U61" s="47" t="n">
        <f aca="false">SUM(U62+U93+U118+U119)</f>
        <v>0</v>
      </c>
      <c r="V61" s="47" t="n">
        <f aca="false">SUM(V62+V93+V118+V119)</f>
        <v>0</v>
      </c>
      <c r="W61" s="47" t="n">
        <f aca="false">SUM(W62+W93+W118+W119)</f>
        <v>0</v>
      </c>
      <c r="X61" s="47" t="n">
        <f aca="false">SUM(X62+X93+X118+X119)</f>
        <v>0</v>
      </c>
      <c r="Y61" s="47" t="n">
        <f aca="false">SUM(Y62+Y93+Y118+Y119)</f>
        <v>0</v>
      </c>
      <c r="Z61" s="47" t="n">
        <f aca="false">SUM(Z62+Z93+Z118+Z119)</f>
        <v>0</v>
      </c>
      <c r="AA61" s="47" t="n">
        <f aca="false">SUM(AA62+AA93+AA118+AA119)</f>
        <v>0</v>
      </c>
      <c r="AB61" s="49" t="n">
        <f aca="false">SUM(AB62+AB93+AB118+AB119)</f>
        <v>0</v>
      </c>
      <c r="AC61" s="47" t="n">
        <f aca="false">SUM(AC62+AC93+AC118+AC119)</f>
        <v>0</v>
      </c>
      <c r="AD61" s="47" t="n">
        <f aca="false">SUM(AD62+AD93+AD118+AD119)</f>
        <v>0</v>
      </c>
      <c r="AE61" s="47" t="n">
        <f aca="false">SUM(AE62+AE93+AE118+AE119)</f>
        <v>0</v>
      </c>
      <c r="AF61" s="47" t="n">
        <f aca="false">SUM(AF62+AF93+AF118+AF119)</f>
        <v>0</v>
      </c>
      <c r="AG61" s="47" t="n">
        <f aca="false">SUM(AG62+AG93+AG118+AG119)</f>
        <v>0</v>
      </c>
      <c r="AH61" s="47" t="n">
        <f aca="false">SUM(AH62+AH93+AH118+AH119)</f>
        <v>0</v>
      </c>
      <c r="AI61" s="47" t="n">
        <f aca="false">SUM(AI62+AI93+AI118+AI119)</f>
        <v>0</v>
      </c>
      <c r="AJ61" s="47" t="n">
        <f aca="false">SUM(AJ62+AJ93+AJ118+AJ119)</f>
        <v>0</v>
      </c>
      <c r="AK61" s="47" t="n">
        <f aca="false">SUM(AK62+AK93+AK118+AK119)</f>
        <v>0</v>
      </c>
      <c r="AL61" s="47" t="n">
        <f aca="false">SUM(AL62+AL93+AL118+AL119)</f>
        <v>0</v>
      </c>
      <c r="AM61" s="47" t="n">
        <f aca="false">SUM(AM62+AM93+AM118+AM119)</f>
        <v>0</v>
      </c>
      <c r="AN61" s="47" t="n">
        <f aca="false">SUM(AN62+AN93+AN118+AN119)</f>
        <v>0</v>
      </c>
      <c r="AO61" s="47" t="n">
        <f aca="false">SUM(AO62+AO93+AO118+AO119)</f>
        <v>0</v>
      </c>
      <c r="AP61" s="47" t="n">
        <f aca="false">SUM(AP62+AP93+AP118+AP119)</f>
        <v>0</v>
      </c>
      <c r="AQ61" s="47" t="n">
        <f aca="false">SUM(AQ62+AQ93+AQ118+AQ119)</f>
        <v>0</v>
      </c>
      <c r="AR61" s="47" t="n">
        <f aca="false">SUM(AR62+AR93+AR118+AR119)</f>
        <v>0</v>
      </c>
      <c r="AS61" s="47" t="n">
        <f aca="false">SUM(AS62+AS93+AS118+AS119)</f>
        <v>0</v>
      </c>
      <c r="AT61" s="47" t="n">
        <f aca="false">SUM(AT62+AT93+AT118+AT119)</f>
        <v>0</v>
      </c>
      <c r="AU61" s="47" t="n">
        <f aca="false">SUM(AU62+AU93+AU118+AU119)</f>
        <v>0</v>
      </c>
      <c r="AV61" s="47" t="n">
        <f aca="false">SUM(AV62+AV93+AV118+AV119)</f>
        <v>0</v>
      </c>
      <c r="AW61" s="47" t="n">
        <f aca="false">SUM(AW62+AW93+AW118+AW119)</f>
        <v>0</v>
      </c>
      <c r="AX61" s="47" t="n">
        <f aca="false">SUM(AX62+AX93+AX118+AX119)</f>
        <v>0</v>
      </c>
      <c r="AY61" s="47" t="n">
        <f aca="false">SUM(AY62+AY93+AY118+AY119)</f>
        <v>0</v>
      </c>
      <c r="AZ61" s="47" t="n">
        <f aca="false">SUM(AZ62+AZ93+AZ118+AZ119)</f>
        <v>0</v>
      </c>
      <c r="BA61" s="47" t="n">
        <f aca="false">SUM(BA62+BA93+BA118+BA119)</f>
        <v>0</v>
      </c>
      <c r="BB61" s="47" t="n">
        <f aca="false">SUM(BB62+BB93+BB118+BB119)</f>
        <v>0</v>
      </c>
      <c r="BC61" s="47" t="n">
        <f aca="false">SUM(BC62+BC93+BC118+BC119)</f>
        <v>0</v>
      </c>
      <c r="BD61" s="47" t="n">
        <f aca="false">SUM(BD62+BD93+BD118+BD119)</f>
        <v>0</v>
      </c>
      <c r="BE61" s="47" t="n">
        <f aca="false">SUM(BE62+BE93+BE118+BE119)</f>
        <v>0</v>
      </c>
      <c r="BF61" s="47" t="n">
        <f aca="false">SUM(BF62+BF93+BF118+BF119)</f>
        <v>0</v>
      </c>
      <c r="BG61" s="47" t="n">
        <f aca="false">SUM(BG62+BG93+BG118+BG119)</f>
        <v>0</v>
      </c>
      <c r="BH61" s="47" t="n">
        <f aca="false">SUM(BH62+BH93+BH118+BH119)</f>
        <v>0</v>
      </c>
      <c r="BI61" s="47" t="n">
        <f aca="false">SUM(BI62+BI93+BI118+BI119)</f>
        <v>0</v>
      </c>
      <c r="BJ61" s="47" t="n">
        <f aca="false">SUM(BJ62+BJ93+BJ118+BJ119)</f>
        <v>0</v>
      </c>
      <c r="BK61" s="47" t="n">
        <f aca="false">SUM(BK62+BK93+BK118+BK119)</f>
        <v>0</v>
      </c>
      <c r="BL61" s="47" t="n">
        <f aca="false">SUM(BL62+BL93+BL118+BL119)</f>
        <v>0</v>
      </c>
      <c r="BM61" s="47" t="n">
        <f aca="false">SUM(BM62+BM93+BM118+BM119)</f>
        <v>0</v>
      </c>
      <c r="BN61" s="47" t="n">
        <f aca="false">SUM(BN62+BN93+BN118+BN119)</f>
        <v>0</v>
      </c>
      <c r="BO61" s="47" t="n">
        <f aca="false">SUM(BO62+BO93+BO118+BO119)</f>
        <v>0</v>
      </c>
      <c r="BP61" s="47" t="n">
        <f aca="false">SUM(BP62+BP93+BP118+BP119)</f>
        <v>0</v>
      </c>
      <c r="BQ61" s="47" t="n">
        <f aca="false">SUM(BQ62+BQ93+BQ118+BQ119)</f>
        <v>0</v>
      </c>
      <c r="BR61" s="47" t="n">
        <f aca="false">SUM(BR62+BR93+BR118+BR119)</f>
        <v>0</v>
      </c>
      <c r="BS61" s="47" t="n">
        <f aca="false">SUM(BS62+BS93+BS118+BS119)</f>
        <v>0</v>
      </c>
      <c r="BT61" s="47" t="n">
        <f aca="false">SUM(BT62+BT93+BT118+BT119)</f>
        <v>0</v>
      </c>
      <c r="BU61" s="47" t="n">
        <f aca="false">SUM(BU62+BU93+BU118+BU119)</f>
        <v>0</v>
      </c>
      <c r="BV61" s="47" t="n">
        <f aca="false">SUM(BV62+BV93+BV118+BV119)</f>
        <v>0</v>
      </c>
      <c r="BW61" s="47" t="n">
        <f aca="false">SUM(BW62+BW93+BW118+BW119)</f>
        <v>0</v>
      </c>
      <c r="BX61" s="47" t="n">
        <f aca="false">SUM(BX62+BX93+BX118+BX119)</f>
        <v>0</v>
      </c>
      <c r="BY61" s="47" t="n">
        <f aca="false">SUM(BY62+BY93+BY118+BY119)</f>
        <v>0</v>
      </c>
      <c r="BZ61" s="47" t="n">
        <f aca="false">SUM(BZ62+BZ93+BZ118+BZ119)</f>
        <v>0</v>
      </c>
      <c r="CA61" s="47" t="n">
        <f aca="false">SUM(CA62+CA93+CA118+CA119)</f>
        <v>0</v>
      </c>
      <c r="CB61" s="47" t="n">
        <f aca="false">SUM(CB62+CB93+CB118+CB119)</f>
        <v>0</v>
      </c>
      <c r="CC61" s="47" t="n">
        <f aca="false">SUM(CC62+CC93+CC118+CC119)</f>
        <v>0</v>
      </c>
      <c r="CD61" s="47" t="n">
        <f aca="false">SUM(CD62+CD93+CD118+CD119)</f>
        <v>0</v>
      </c>
      <c r="CE61" s="47" t="n">
        <f aca="false">SUM(CE62+CE93+CE118+CE119)</f>
        <v>0</v>
      </c>
      <c r="CF61" s="47" t="n">
        <f aca="false">SUM(CF62+CF93+CF118+CF119)</f>
        <v>0</v>
      </c>
      <c r="CG61" s="47" t="n">
        <f aca="false">SUM(CG62+CG93+CG118+CG119)</f>
        <v>0</v>
      </c>
      <c r="CH61" s="47" t="n">
        <f aca="false">SUM(CH62+CH93+CH118+CH119)</f>
        <v>0</v>
      </c>
      <c r="CI61" s="47" t="n">
        <f aca="false">SUM(CI62+CI93+CI118+CI119)</f>
        <v>0</v>
      </c>
      <c r="CJ61" s="47" t="n">
        <f aca="false">SUM(CJ62+CJ93+CJ118+CJ119)</f>
        <v>0</v>
      </c>
      <c r="CK61" s="47" t="n">
        <f aca="false">SUM(CK62+CK93+CK118+CK119)</f>
        <v>0</v>
      </c>
      <c r="CL61" s="47" t="n">
        <f aca="false">SUM(CL62+CL93+CL118+CL119)</f>
        <v>0</v>
      </c>
      <c r="CM61" s="47" t="n">
        <f aca="false">SUM(CM62+CM93+CM118+CM119)</f>
        <v>0</v>
      </c>
      <c r="CN61" s="47" t="n">
        <f aca="false">SUM(CN62+CN93+CN118+CN119)</f>
        <v>0</v>
      </c>
      <c r="CO61" s="47" t="n">
        <f aca="false">SUM(CO62+CO93+CO118+CO119)</f>
        <v>0</v>
      </c>
      <c r="CP61" s="47" t="n">
        <f aca="false">SUM(CP62+CP93+CP118+CP119)</f>
        <v>0</v>
      </c>
      <c r="CQ61" s="47" t="n">
        <f aca="false">SUM(CQ62+CQ93+CQ118+CQ119)</f>
        <v>0</v>
      </c>
      <c r="CR61" s="47" t="n">
        <f aca="false">SUM(CR62+CR93+CR118+CR119)</f>
        <v>0</v>
      </c>
      <c r="CS61" s="47" t="n">
        <f aca="false">SUM(CS62+CS93+CS118+CS119)</f>
        <v>0</v>
      </c>
      <c r="CT61" s="47" t="n">
        <f aca="false">SUM(CT62+CT93+CT118+CT119)</f>
        <v>0</v>
      </c>
      <c r="CU61" s="47" t="n">
        <f aca="false">SUM(CU62+CU93+CU118+CU119)</f>
        <v>0</v>
      </c>
      <c r="CV61" s="47" t="n">
        <f aca="false">SUM(CV62+CV93+CV118+CV119)</f>
        <v>0</v>
      </c>
      <c r="CW61" s="47" t="n">
        <f aca="false">SUM(CW62+CW93+CW118+CW119)</f>
        <v>0</v>
      </c>
      <c r="CX61" s="47" t="n">
        <f aca="false">SUM(CX62+CX93+CX118+CX119)</f>
        <v>0</v>
      </c>
      <c r="CY61" s="47" t="n">
        <f aca="false">SUM(CY62+CY93+CY118+CY119)</f>
        <v>0</v>
      </c>
      <c r="CZ61" s="47" t="n">
        <f aca="false">SUM(CZ62+CZ93+CZ118+CZ119)</f>
        <v>0</v>
      </c>
      <c r="DA61" s="47" t="n">
        <f aca="false">SUM(DA62+DA93+DA118+DA119)</f>
        <v>0</v>
      </c>
      <c r="DB61" s="47" t="n">
        <f aca="false">SUM(DB62+DB93+DB118+DB119)</f>
        <v>0</v>
      </c>
      <c r="DC61" s="47" t="n">
        <f aca="false">SUM(DC62+DC93+DC118+DC119)</f>
        <v>0</v>
      </c>
      <c r="DD61" s="47" t="n">
        <f aca="false">SUM(DD62+DD93+DD118+DD119)</f>
        <v>0</v>
      </c>
      <c r="DE61" s="47" t="n">
        <f aca="false">SUM(DE62+DE93+DE118+DE119)</f>
        <v>0</v>
      </c>
      <c r="DF61" s="47" t="n">
        <f aca="false">SUM(DF62+DF93+DF118+DF119)</f>
        <v>0</v>
      </c>
      <c r="DG61" s="47" t="n">
        <f aca="false">SUM(DG62+DG93+DG118+DG119)</f>
        <v>0</v>
      </c>
      <c r="DH61" s="47" t="n">
        <f aca="false">SUM(DH62+DH93+DH118+DH119)</f>
        <v>0</v>
      </c>
      <c r="DI61" s="47" t="n">
        <f aca="false">SUM(DI62+DI93+DI118+DI119)</f>
        <v>0</v>
      </c>
      <c r="DJ61" s="47" t="n">
        <f aca="false">SUM(DJ62+DJ93+DJ118+DJ119)</f>
        <v>0</v>
      </c>
      <c r="DK61" s="47" t="n">
        <f aca="false">SUM(DK62+DK93+DK118+DK119)</f>
        <v>0</v>
      </c>
      <c r="DL61" s="47" t="n">
        <f aca="false">SUM(DL62+DL93+DL118+DL119)</f>
        <v>0</v>
      </c>
      <c r="DM61" s="47" t="n">
        <f aca="false">SUM(DM62+DM93+DM118+DM119)</f>
        <v>0</v>
      </c>
      <c r="DN61" s="47" t="n">
        <f aca="false">SUM(DN62+DN93+DN118+DN119)</f>
        <v>0</v>
      </c>
      <c r="DO61" s="47" t="n">
        <f aca="false">SUM(DO62+DO93+DO118+DO119)</f>
        <v>0</v>
      </c>
      <c r="DP61" s="47" t="n">
        <f aca="false">SUM(DP62+DP93+DP118+DP119)</f>
        <v>0</v>
      </c>
      <c r="DQ61" s="47" t="n">
        <f aca="false">SUM(DQ62+DQ93+DQ118+DQ119)</f>
        <v>0</v>
      </c>
      <c r="DR61" s="47" t="n">
        <f aca="false">SUM(DR62+DR93+DR118+DR119)</f>
        <v>0</v>
      </c>
      <c r="DS61" s="47" t="n">
        <f aca="false">SUM(DS62+DS93+DS118+DS119)</f>
        <v>0</v>
      </c>
      <c r="DT61" s="47" t="n">
        <f aca="false">SUM(DT62+DT93+DT118+DT119)</f>
        <v>0</v>
      </c>
      <c r="DU61" s="47" t="n">
        <f aca="false">SUM(DU62+DU93+DU118+DU119)</f>
        <v>0</v>
      </c>
      <c r="DV61" s="47" t="n">
        <f aca="false">SUM(DV62+DV93+DV118+DV119)</f>
        <v>0</v>
      </c>
      <c r="DW61" s="47" t="n">
        <f aca="false">SUM(DW62+DW93+DW118+DW119)</f>
        <v>0</v>
      </c>
      <c r="DX61" s="47" t="n">
        <f aca="false">SUM(DX62+DX93+DX118+DX119)</f>
        <v>0</v>
      </c>
      <c r="DY61" s="47" t="n">
        <f aca="false">SUM(DY62+DY93+DY118+DY119)</f>
        <v>0</v>
      </c>
      <c r="DZ61" s="47" t="n">
        <f aca="false">SUM(DZ62+DZ93+DZ118+DZ119)</f>
        <v>0</v>
      </c>
      <c r="EA61" s="47" t="n">
        <f aca="false">SUM(EA62+EA93+EA118+EA119)</f>
        <v>0</v>
      </c>
      <c r="EB61" s="47" t="n">
        <f aca="false">SUM(EB62+EB93+EB118+EB119)</f>
        <v>0</v>
      </c>
      <c r="EC61" s="47" t="n">
        <f aca="false">SUM(EC62+EC93+EC118+EC119)</f>
        <v>0</v>
      </c>
      <c r="ED61" s="47" t="n">
        <f aca="false">SUM(ED62+ED93+ED118+ED119)</f>
        <v>0</v>
      </c>
      <c r="EE61" s="47" t="n">
        <f aca="false">SUM(EE62+EE93+EE118+EE119)</f>
        <v>0</v>
      </c>
      <c r="EF61" s="47" t="n">
        <f aca="false">SUM(EF62+EF93+EF118+EF119)</f>
        <v>0</v>
      </c>
      <c r="EG61" s="47" t="n">
        <f aca="false">SUM(EG62+EG93+EG118+EG119)</f>
        <v>0</v>
      </c>
      <c r="EH61" s="47" t="n">
        <f aca="false">SUM(EH62+EH93+EH118+EH119)</f>
        <v>0</v>
      </c>
      <c r="EI61" s="47" t="n">
        <f aca="false">SUM(EI62+EI93+EI118+EI119)</f>
        <v>0</v>
      </c>
      <c r="EJ61" s="47" t="n">
        <f aca="false">SUM(EJ62+EJ93+EJ118+EJ119)</f>
        <v>0</v>
      </c>
      <c r="EK61" s="47" t="n">
        <f aca="false">SUM(EK62+EK93+EK118+EK119)</f>
        <v>0</v>
      </c>
      <c r="EL61" s="47" t="n">
        <f aca="false">SUM(EL62+EL93+EL118+EL119)</f>
        <v>0</v>
      </c>
      <c r="EM61" s="47" t="n">
        <f aca="false">SUM(EM62+EM93+EM118+EM119)</f>
        <v>0</v>
      </c>
      <c r="EN61" s="47" t="n">
        <f aca="false">SUM(EN62+EN93+EN118+EN119)</f>
        <v>0</v>
      </c>
      <c r="EO61" s="47" t="n">
        <f aca="false">SUM(EO62+EO93+EO118+EO119)</f>
        <v>0</v>
      </c>
      <c r="EP61" s="47" t="n">
        <f aca="false">SUM(EP62+EP93+EP118+EP119)</f>
        <v>0</v>
      </c>
      <c r="EQ61" s="47" t="n">
        <f aca="false">SUM(EQ62+EQ93+EQ118+EQ119)</f>
        <v>0</v>
      </c>
      <c r="ER61" s="47" t="n">
        <f aca="false">SUM(ER62+ER93+ER118+ER119)</f>
        <v>0</v>
      </c>
      <c r="ES61" s="47" t="n">
        <f aca="false">SUM(ES62+ES93+ES118+ES119)</f>
        <v>0</v>
      </c>
      <c r="ET61" s="47" t="n">
        <f aca="false">SUM(ET62+ET93+ET118+ET119)</f>
        <v>0</v>
      </c>
      <c r="EU61" s="47" t="n">
        <f aca="false">SUM(EU62+EU93+EU118+EU119)</f>
        <v>0</v>
      </c>
      <c r="EV61" s="47" t="n">
        <f aca="false">SUM(EV62+EV93+EV118+EV119)</f>
        <v>0</v>
      </c>
      <c r="EW61" s="47" t="n">
        <f aca="false">SUM(EW62+EW93+EW118+EW119)</f>
        <v>0</v>
      </c>
      <c r="EX61" s="47" t="n">
        <f aca="false">SUM(EX62+EX93+EX118+EX119)</f>
        <v>0</v>
      </c>
      <c r="EY61" s="47" t="n">
        <f aca="false">SUM(EY62+EY93+EY118+EY119)</f>
        <v>0</v>
      </c>
      <c r="EZ61" s="47" t="n">
        <f aca="false">SUM(EZ62+EZ93+EZ118+EZ119)</f>
        <v>0</v>
      </c>
      <c r="FA61" s="47" t="n">
        <f aca="false">SUM(FA62+FA93+FA118+FA119)</f>
        <v>0</v>
      </c>
      <c r="FB61" s="47" t="n">
        <f aca="false">SUM(FB62+FB93+FB118+FB119)</f>
        <v>0</v>
      </c>
      <c r="FC61" s="47" t="n">
        <f aca="false">SUM(FC62+FC93+FC118+FC119)</f>
        <v>0</v>
      </c>
      <c r="FD61" s="47" t="n">
        <f aca="false">SUM(FD62+FD93+FD118+FD119)</f>
        <v>0</v>
      </c>
      <c r="FE61" s="47" t="n">
        <f aca="false">SUM(FE62+FE93+FE118+FE119)</f>
        <v>0</v>
      </c>
      <c r="FF61" s="47" t="n">
        <f aca="false">SUM(FF62+FF93+FF118+FF119)</f>
        <v>0</v>
      </c>
      <c r="FG61" s="47" t="n">
        <f aca="false">SUM(FG62+FG93+FG118+FG119)</f>
        <v>0</v>
      </c>
      <c r="FH61" s="47" t="n">
        <f aca="false">SUM(FH62+FH93+FH118+FH119)</f>
        <v>0</v>
      </c>
      <c r="FI61" s="47" t="n">
        <f aca="false">SUM(FI62+FI93+FI118+FI119)</f>
        <v>0</v>
      </c>
      <c r="FJ61" s="47" t="n">
        <f aca="false">SUM(FJ62+FJ93+FJ118+FJ119)</f>
        <v>0</v>
      </c>
      <c r="FK61" s="47" t="n">
        <f aca="false">SUM(FK62+FK93+FK118+FK119)</f>
        <v>0</v>
      </c>
      <c r="FL61" s="47" t="n">
        <f aca="false">SUM(FL62+FL93+FL118+FL119)</f>
        <v>0</v>
      </c>
      <c r="FM61" s="47" t="n">
        <f aca="false">SUM(FM62+FM93+FM118+FM119)</f>
        <v>0</v>
      </c>
      <c r="FN61" s="47" t="n">
        <f aca="false">SUM(FN62+FN93+FN118+FN119)</f>
        <v>0</v>
      </c>
      <c r="FO61" s="47" t="n">
        <f aca="false">SUM(FO62+FO93+FO118+FO119)</f>
        <v>0</v>
      </c>
      <c r="FP61" s="47" t="n">
        <f aca="false">SUM(FP62+FP93+FP118+FP119)</f>
        <v>0</v>
      </c>
      <c r="FQ61" s="47" t="n">
        <f aca="false">SUM(FQ62+FQ93+FQ118+FQ119)</f>
        <v>0</v>
      </c>
      <c r="FR61" s="47" t="n">
        <f aca="false">SUM(FR62+FR93+FR118+FR119)</f>
        <v>0</v>
      </c>
      <c r="FS61" s="47" t="n">
        <f aca="false">SUM(FS62+FS93+FS118+FS119)</f>
        <v>0</v>
      </c>
      <c r="FT61" s="47" t="n">
        <f aca="false">SUM(FT62+FT93+FT118+FT119)</f>
        <v>0</v>
      </c>
      <c r="FU61" s="47" t="n">
        <f aca="false">SUM(FU62+FU93+FU118+FU119)</f>
        <v>0</v>
      </c>
      <c r="FV61" s="47" t="n">
        <f aca="false">SUM(FV62+FV93+FV118+FV119)</f>
        <v>0</v>
      </c>
      <c r="FW61" s="47" t="n">
        <f aca="false">SUM(FW62+FW93+FW118+FW119)</f>
        <v>0</v>
      </c>
      <c r="FX61" s="47" t="n">
        <f aca="false">SUM(FX62+FX93+FX118+FX119)</f>
        <v>0</v>
      </c>
      <c r="FY61" s="47" t="n">
        <f aca="false">SUM(FY62+FY93+FY118+FY119)</f>
        <v>0</v>
      </c>
      <c r="FZ61" s="47" t="n">
        <f aca="false">SUM(FZ62+FZ93+FZ118+FZ119)</f>
        <v>0</v>
      </c>
      <c r="GA61" s="47" t="n">
        <f aca="false">SUM(GA62+GA93+GA118+GA119)</f>
        <v>0</v>
      </c>
      <c r="GB61" s="47" t="n">
        <f aca="false">SUM(GB62+GB93+GB118+GB119)</f>
        <v>0</v>
      </c>
      <c r="GC61" s="47" t="n">
        <f aca="false">SUM(GC62+GC93+GC118+GC119)</f>
        <v>0</v>
      </c>
      <c r="GD61" s="47" t="n">
        <f aca="false">SUM(GD62+GD93+GD118+GD119)</f>
        <v>0</v>
      </c>
      <c r="GE61" s="47" t="n">
        <f aca="false">SUM(GE62+GE93+GE118+GE119)</f>
        <v>0</v>
      </c>
      <c r="GF61" s="47" t="n">
        <f aca="false">SUM(GF62+GF93+GF118+GF119)</f>
        <v>0</v>
      </c>
      <c r="GG61" s="47" t="n">
        <f aca="false">SUM(GG62+GG93+GG118+GG119)</f>
        <v>0</v>
      </c>
      <c r="GH61" s="47" t="n">
        <f aca="false">SUM(GH62+GH93+GH118+GH119)</f>
        <v>0</v>
      </c>
      <c r="GI61" s="47" t="n">
        <f aca="false">SUM(GI62+GI93+GI118+GI119)</f>
        <v>0</v>
      </c>
      <c r="GJ61" s="47" t="n">
        <f aca="false">SUM(GJ62+GJ93+GJ118+GJ119)</f>
        <v>0</v>
      </c>
      <c r="GK61" s="47" t="n">
        <f aca="false">SUM(GK62+GK93+GK118+GK119)</f>
        <v>0</v>
      </c>
      <c r="GL61" s="47" t="n">
        <f aca="false">SUM(GL62+GL93+GL118+GL119)</f>
        <v>0</v>
      </c>
      <c r="GM61" s="47" t="n">
        <f aca="false">SUM(GM62+GM93+GM118+GM119)</f>
        <v>0</v>
      </c>
      <c r="GN61" s="47" t="n">
        <f aca="false">SUM(GN62+GN93+GN118+GN119)</f>
        <v>0</v>
      </c>
      <c r="GO61" s="47" t="n">
        <f aca="false">SUM(GO62+GO93+GO118+GO119)</f>
        <v>0</v>
      </c>
      <c r="GP61" s="47" t="n">
        <f aca="false">SUM(GP62+GP93+GP118+GP119)</f>
        <v>0</v>
      </c>
      <c r="GQ61" s="47" t="n">
        <f aca="false">SUM(GQ62+GQ93+GQ118+GQ119)</f>
        <v>0</v>
      </c>
      <c r="GR61" s="47" t="n">
        <f aca="false">SUM(GR62+GR93+GR118+GR119)</f>
        <v>0</v>
      </c>
      <c r="GS61" s="47" t="n">
        <f aca="false">SUM(GS62+GS93+GS118+GS119)</f>
        <v>0</v>
      </c>
      <c r="GT61" s="47" t="n">
        <f aca="false">SUM(GT62+GT93+GT118+GT119)</f>
        <v>0</v>
      </c>
      <c r="GU61" s="47" t="n">
        <f aca="false">SUM(GU62+GU93+GU118+GU119)</f>
        <v>0</v>
      </c>
      <c r="GV61" s="47" t="n">
        <f aca="false">SUM(GV62+GV93+GV118+GV119)</f>
        <v>0</v>
      </c>
      <c r="GW61" s="47" t="n">
        <f aca="false">SUM(GW62+GW93+GW118+GW119)</f>
        <v>0</v>
      </c>
      <c r="GX61" s="47" t="n">
        <f aca="false">SUM(GX62+GX93+GX118+GX119)</f>
        <v>0</v>
      </c>
      <c r="GY61" s="47" t="n">
        <f aca="false">SUM(GY62+GY93+GY118+GY119)</f>
        <v>0</v>
      </c>
      <c r="GZ61" s="47" t="n">
        <f aca="false">SUM(GZ62+GZ93+GZ118+GZ119)</f>
        <v>0</v>
      </c>
      <c r="HA61" s="47" t="n">
        <f aca="false">SUM(HA62+HA93+HA118+HA119)</f>
        <v>0</v>
      </c>
      <c r="HB61" s="47" t="n">
        <f aca="false">SUM(HB62+HB93+HB118+HB119)</f>
        <v>0</v>
      </c>
      <c r="HC61" s="47" t="n">
        <f aca="false">SUM(HC62+HC93+HC118+HC119)</f>
        <v>0</v>
      </c>
      <c r="HD61" s="47" t="n">
        <f aca="false">SUM(HD62+HD93+HD118+HD119)</f>
        <v>0</v>
      </c>
      <c r="HE61" s="47" t="n">
        <f aca="false">SUM(HE62+HE93+HE118+HE119)</f>
        <v>0</v>
      </c>
      <c r="HF61" s="47" t="n">
        <f aca="false">SUM(HF62+HF93+HF118+HF119)</f>
        <v>0</v>
      </c>
      <c r="HG61" s="47" t="n">
        <f aca="false">SUM(HG62+HG93+HG118+HG119)</f>
        <v>0</v>
      </c>
      <c r="HH61" s="47" t="n">
        <f aca="false">SUM(HH62+HH93+HH118+HH119)</f>
        <v>0</v>
      </c>
      <c r="HI61" s="47" t="n">
        <f aca="false">SUM(HI62+HI93+HI118+HI119)</f>
        <v>0</v>
      </c>
      <c r="HJ61" s="47" t="n">
        <f aca="false">SUM(HJ62+HJ93+HJ118+HJ119)</f>
        <v>0</v>
      </c>
      <c r="HK61" s="47" t="n">
        <f aca="false">SUM(HK62+HK93+HK118+HK119)</f>
        <v>0</v>
      </c>
      <c r="HL61" s="47" t="n">
        <f aca="false">SUM(HL62+HL93+HL118+HL119)</f>
        <v>0</v>
      </c>
      <c r="HM61" s="47" t="n">
        <f aca="false">SUM(HM62+HM93+HM118+HM119)</f>
        <v>0</v>
      </c>
      <c r="HN61" s="47" t="n">
        <f aca="false">SUM(HN62+HN93+HN118+HN119)</f>
        <v>0</v>
      </c>
      <c r="HO61" s="47" t="n">
        <f aca="false">SUM(HO62+HO93+HO118+HO119)</f>
        <v>0</v>
      </c>
      <c r="HP61" s="47" t="n">
        <f aca="false">SUM(HP62+HP93+HP118+HP119)</f>
        <v>0</v>
      </c>
      <c r="HQ61" s="47" t="n">
        <f aca="false">SUM(HQ62+HQ93+HQ118+HQ119)</f>
        <v>0</v>
      </c>
      <c r="HR61" s="47" t="n">
        <f aca="false">SUM(HR62+HR93+HR118+HR119)</f>
        <v>0</v>
      </c>
      <c r="HS61" s="47" t="n">
        <f aca="false">SUM(HS62+HS93+HS118+HS119)</f>
        <v>0</v>
      </c>
      <c r="HT61" s="47" t="n">
        <f aca="false">SUM(HT62+HT93+HT118+HT119)</f>
        <v>0</v>
      </c>
      <c r="HU61" s="47" t="n">
        <f aca="false">SUM(HU62+HU93+HU118+HU119)</f>
        <v>0</v>
      </c>
      <c r="HV61" s="47" t="n">
        <f aca="false">SUM(HV62+HV93+HV118+HV119)</f>
        <v>0</v>
      </c>
      <c r="HW61" s="47" t="n">
        <f aca="false">SUM(HW62+HW93+HW118+HW119)</f>
        <v>0</v>
      </c>
      <c r="HX61" s="47" t="n">
        <f aca="false">SUM(HX62+HX93+HX118+HX119)</f>
        <v>0</v>
      </c>
      <c r="HY61" s="47" t="n">
        <f aca="false">SUM(HY62+HY93+HY118+HY119)</f>
        <v>0</v>
      </c>
      <c r="HZ61" s="47" t="n">
        <f aca="false">SUM(HZ62+HZ93+HZ118+HZ119)</f>
        <v>0</v>
      </c>
      <c r="IA61" s="47" t="n">
        <f aca="false">SUM(IA62+IA93+IA118+IA119)</f>
        <v>0</v>
      </c>
      <c r="IB61" s="47" t="n">
        <f aca="false">SUM(IB62+IB93+IB118+IB119)</f>
        <v>0</v>
      </c>
    </row>
    <row r="62" s="50" customFormat="true" ht="49.5" hidden="false" customHeight="true" outlineLevel="0" collapsed="false">
      <c r="A62" s="44" t="s">
        <v>158</v>
      </c>
      <c r="B62" s="73" t="s">
        <v>159</v>
      </c>
      <c r="C62" s="77" t="n">
        <f aca="false">SUM(C63+C64+C65+C66+C67+C71+C78+C79+C80+C82+C81+C83+C84+C85+C86+C87+C88+C89+C90+C91+C92)</f>
        <v>1632866.2</v>
      </c>
      <c r="D62" s="77" t="n">
        <f aca="false">SUM(D63+D64+D65+D66+D67+D71+D78+D79+D80+D82+D81+D83+D84+D85+D86+D87+D88+D89+D90+D91+D92)</f>
        <v>1632866.2</v>
      </c>
      <c r="E62" s="77" t="n">
        <f aca="false">SUM(E63+E64+E65+E66+E67+E71+E78+E79+E80+E82+E81+E83+E84+E85+E86+E87+E88+E89+E90+E91+E92)</f>
        <v>0</v>
      </c>
      <c r="F62" s="77" t="n">
        <f aca="false">SUM(F63+F64+F65+F66+F67+F71+F78+F79+F80+F82+F81+F83+F84+F85+F86+F87+F88+F89+F90+F91+F92)</f>
        <v>0</v>
      </c>
      <c r="G62" s="77" t="n">
        <f aca="false">SUM(G63+G64+G65+G66+G67+G71+G78+G79+G80+G82+G81+G83+G84+G85+G86+G87+G88+G89+G90+G91+G92)</f>
        <v>0</v>
      </c>
      <c r="H62" s="77" t="n">
        <f aca="false">SUM(H63+H64+H65+H66+H67+H71+H78+H79+H80+H82+H81+H83+H84+H85+H86+H87+H88+H89+H90+H91+H92)</f>
        <v>0</v>
      </c>
      <c r="I62" s="77" t="n">
        <f aca="false">SUM(I63+I64+I65+I66+I67+I71+I78+I79+I80+I82+I81+I83+I84+I85+I86+I87+I88+I89+I90+I91+I92)</f>
        <v>0</v>
      </c>
      <c r="J62" s="78" t="n">
        <f aca="false">SUM(J63+J64+J65+J66+J67+J71+J78+J79+J80+J82+J81+J83+J84+J85+J86+J87+J88+J89+J90+J91+J92)</f>
        <v>0</v>
      </c>
      <c r="K62" s="77" t="n">
        <f aca="false">SUM(K63+K64+K65+K66+K67+K71+K78+K79+K80+K82+K81+K83+K84+K85+K86+K87+K88+K89+K90+K91+K92)</f>
        <v>0</v>
      </c>
      <c r="L62" s="77" t="n">
        <f aca="false">SUM(L63+L64+L65+L66+L67+L71+L78+L79+L80+L82+L81+L83+L84+L85+L86+L87+L88+L89+L90+L91+L92)</f>
        <v>0</v>
      </c>
      <c r="M62" s="77" t="n">
        <f aca="false">SUM(M63+M64+M65+M66+M67+M71+M78+M79+M80+M82+M81+M83+M84+M85+M86+M87+M88+M89+M90+M91+M92)</f>
        <v>0</v>
      </c>
      <c r="N62" s="77" t="n">
        <f aca="false">SUM(N63+N64+N65+N66+N67+N71+N78+N79+N80+N82+N81+N83+N84+N85+N86+N87+N88+N89+N90+N91+N92)</f>
        <v>0</v>
      </c>
      <c r="O62" s="77" t="n">
        <f aca="false">SUM(O63+O64+O65+O66+O67+O71+O78+O79+O80+O82+O81+O83+O84+O85+O86+O87+O88+O89+O90+O91+O92)</f>
        <v>0</v>
      </c>
      <c r="P62" s="77" t="n">
        <f aca="false">SUM(P63+P64+P65+P66+P67+P71+P78+P79+P80+P82+P81+P83+P84+P85+P86+P87+P88+P89+P90+P91+P92)</f>
        <v>0</v>
      </c>
      <c r="Q62" s="77" t="n">
        <f aca="false">SUM(Q63+Q64+Q65+Q66+Q67+Q71+Q78+Q79+Q80+Q82+Q81+Q83+Q84+Q85+Q86+Q87+Q88+Q89+Q90+Q91+Q92)</f>
        <v>0</v>
      </c>
      <c r="R62" s="77" t="n">
        <f aca="false">SUM(R63+R64+R65+R66+R67+R71+R78+R79+R80+R82+R81+R83+R84+R85+R86+R87+R88+R89+R90+R91+R92)</f>
        <v>0</v>
      </c>
      <c r="S62" s="77" t="n">
        <f aca="false">SUM(S63+S64+S65+S66+S67+S71+S78+S79+S80+S82+S81+S83+S84+S85+S86+S87+S88+S89+S90+S91+S92)</f>
        <v>0</v>
      </c>
      <c r="T62" s="77" t="n">
        <f aca="false">SUM(T63+T64+T65+T66+T67+T71+T78+T79+T80+T82+T81+T83+T84+T85+T86+T87+T88+T89+T90+T91+T92)</f>
        <v>0</v>
      </c>
      <c r="U62" s="77" t="n">
        <f aca="false">SUM(U63+U64+U65+U66+U67+U71+U78+U79+U80+U82+U81+U83+U84+U85+U86+U87+U88+U89+U90+U91+U92)</f>
        <v>0</v>
      </c>
      <c r="V62" s="77" t="n">
        <f aca="false">SUM(V63+V64+V65+V66+V67+V71+V78+V79+V80+V82+V81+V83+V84+V85+V86+V87+V88+V89+V90+V91+V92)</f>
        <v>0</v>
      </c>
      <c r="W62" s="77" t="n">
        <f aca="false">SUM(W63+W64+W65+W66+W67+W71+W78+W79+W80+W82+W81+W83+W84+W85+W86+W87+W88+W89+W90+W91+W92)</f>
        <v>0</v>
      </c>
      <c r="X62" s="77" t="n">
        <f aca="false">SUM(X63+X64+X65+X66+X67+X71+X78+X79+X80+X82+X81+X83+X84+X85+X86+X87+X88+X89+X90+X91+X92)</f>
        <v>0</v>
      </c>
      <c r="Y62" s="77" t="n">
        <f aca="false">SUM(Y63+Y64+Y65+Y66+Y67+Y71+Y78+Y79+Y80+Y82+Y81+Y83+Y84+Y85+Y86+Y87+Y88+Y89+Y90+Y91+Y92)</f>
        <v>0</v>
      </c>
      <c r="Z62" s="77" t="n">
        <f aca="false">SUM(Z63+Z64+Z65+Z66+Z67+Z71+Z78+Z79+Z80+Z82+Z81+Z83+Z84+Z85+Z86+Z87+Z88+Z89+Z90+Z91+Z92)</f>
        <v>0</v>
      </c>
      <c r="AA62" s="77" t="n">
        <f aca="false">SUM(AA63+AA64+AA65+AA66+AA67+AA71+AA78+AA79+AA80+AA82+AA81+AA83+AA84+AA85+AA86+AA87+AA88+AA89+AA90+AA91+AA92)</f>
        <v>0</v>
      </c>
      <c r="AB62" s="79" t="n">
        <f aca="false">SUM(AB63+AB64+AB65+AB66+AB67+AB71+AB78+AB79+AB80+AB82+AB81+AB83+AB84+AB85+AB86+AB87+AB88+AB89+AB90+AB91+AB92)</f>
        <v>0</v>
      </c>
      <c r="AC62" s="77" t="n">
        <f aca="false">SUM(AC63+AC64+AC65+AC66+AC67+AC71+AC78+AC79+AC80+AC82+AC81+AC83+AC84+AC85+AC86+AC87+AC88+AC89+AC90+AC91+AC92)</f>
        <v>0</v>
      </c>
      <c r="AD62" s="77" t="n">
        <f aca="false">SUM(AD63+AD64+AD65+AD66+AD67+AD71+AD78+AD79+AD80+AD82+AD81+AD83+AD84+AD85+AD86+AD87+AD88+AD89+AD90+AD91+AD92)</f>
        <v>0</v>
      </c>
      <c r="AE62" s="77" t="n">
        <f aca="false">SUM(AE63+AE64+AE65+AE66+AE67+AE71+AE78+AE79+AE80+AE82+AE81+AE83+AE84+AE85+AE86+AE87+AE88+AE89+AE90+AE91+AE92)</f>
        <v>0</v>
      </c>
      <c r="AF62" s="77" t="n">
        <f aca="false">SUM(AF63+AF64+AF65+AF66+AF67+AF71+AF78+AF79+AF80+AF82+AF81+AF83+AF84+AF85+AF86+AF87+AF88+AF89+AF90+AF91+AF92)</f>
        <v>0</v>
      </c>
      <c r="AG62" s="77" t="n">
        <f aca="false">SUM(AG63+AG64+AG65+AG66+AG67+AG71+AG78+AG79+AG80+AG82+AG81+AG83+AG84+AG85+AG86+AG87+AG88+AG89+AG90+AG91+AG92)</f>
        <v>0</v>
      </c>
      <c r="AH62" s="77" t="n">
        <f aca="false">SUM(AH63+AH64+AH65+AH66+AH67+AH71+AH78+AH79+AH80+AH82+AH81+AH83+AH84+AH85+AH86+AH87+AH88+AH89+AH90+AH91+AH92)</f>
        <v>0</v>
      </c>
      <c r="AI62" s="77" t="n">
        <f aca="false">SUM(AI63+AI64+AI65+AI66+AI67+AI71+AI78+AI79+AI80+AI82+AI81+AI83+AI84+AI85+AI86+AI87+AI88+AI89+AI90+AI91+AI92)</f>
        <v>0</v>
      </c>
      <c r="AJ62" s="77" t="n">
        <f aca="false">SUM(AJ63+AJ64+AJ65+AJ66+AJ67+AJ71+AJ78+AJ79+AJ80+AJ82+AJ81+AJ83+AJ84+AJ85+AJ86+AJ87+AJ88+AJ89+AJ90+AJ91+AJ92)</f>
        <v>0</v>
      </c>
      <c r="AK62" s="77" t="n">
        <f aca="false">SUM(AK63+AK64+AK65+AK66+AK67+AK71+AK78+AK79+AK80+AK82+AK81+AK83+AK84+AK85+AK86+AK87+AK88+AK89+AK90+AK91+AK92)</f>
        <v>0</v>
      </c>
      <c r="AL62" s="77" t="n">
        <f aca="false">SUM(AL63+AL64+AL65+AL66+AL67+AL71+AL78+AL79+AL80+AL82+AL81+AL83+AL84+AL85+AL86+AL87+AL88+AL89+AL90+AL91+AL92)</f>
        <v>0</v>
      </c>
      <c r="AM62" s="77" t="n">
        <f aca="false">SUM(AM63+AM64+AM65+AM66+AM67+AM71+AM78+AM79+AM80+AM82+AM81+AM83+AM84+AM85+AM86+AM87+AM88+AM89+AM90+AM91+AM92)</f>
        <v>0</v>
      </c>
      <c r="AN62" s="77" t="n">
        <f aca="false">SUM(AN63+AN64+AN65+AN66+AN67+AN71+AN78+AN79+AN80+AN82+AN81+AN83+AN84+AN85+AN86+AN87+AN88+AN89+AN90+AN91+AN92)</f>
        <v>0</v>
      </c>
      <c r="AO62" s="77" t="n">
        <f aca="false">SUM(AO63+AO64+AO65+AO66+AO67+AO71+AO78+AO79+AO80+AO82+AO81+AO83+AO84+AO85+AO86+AO87+AO88+AO89+AO90+AO91+AO92)</f>
        <v>0</v>
      </c>
      <c r="AP62" s="77" t="n">
        <f aca="false">SUM(AP63+AP64+AP65+AP66+AP67+AP71+AP78+AP79+AP80+AP82+AP81+AP83+AP84+AP85+AP86+AP87+AP88+AP89+AP90+AP91+AP92)</f>
        <v>0</v>
      </c>
      <c r="AQ62" s="77" t="n">
        <f aca="false">SUM(AQ63+AQ64+AQ65+AQ66+AQ67+AQ71+AQ78+AQ79+AQ80+AQ82+AQ81+AQ83+AQ84+AQ85+AQ86+AQ87+AQ88+AQ89+AQ90+AQ91+AQ92)</f>
        <v>0</v>
      </c>
      <c r="AR62" s="77" t="n">
        <f aca="false">SUM(AR63+AR64+AR65+AR66+AR67+AR71+AR78+AR79+AR80+AR82+AR81+AR83+AR84+AR85+AR86+AR87+AR88+AR89+AR90+AR91+AR92)</f>
        <v>0</v>
      </c>
      <c r="AS62" s="77" t="n">
        <f aca="false">SUM(AS63+AS64+AS65+AS66+AS67+AS71+AS78+AS79+AS80+AS82+AS81+AS83+AS84+AS85+AS86+AS87+AS88+AS89+AS90+AS91+AS92)</f>
        <v>0</v>
      </c>
      <c r="AT62" s="77" t="n">
        <f aca="false">SUM(AT63+AT64+AT65+AT66+AT67+AT71+AT78+AT79+AT80+AT82+AT81+AT83+AT84+AT85+AT86+AT87+AT88+AT89+AT90+AT91+AT92)</f>
        <v>0</v>
      </c>
      <c r="AU62" s="77" t="n">
        <f aca="false">SUM(AU63+AU64+AU65+AU66+AU67+AU71+AU78+AU79+AU80+AU82+AU81+AU83+AU84+AU85+AU86+AU87+AU88+AU89+AU90+AU91+AU92)</f>
        <v>0</v>
      </c>
      <c r="AV62" s="77" t="n">
        <f aca="false">SUM(AV63+AV64+AV65+AV66+AV67+AV71+AV78+AV79+AV80+AV82+AV81+AV83+AV84+AV85+AV86+AV87+AV88+AV89+AV90+AV91+AV92)</f>
        <v>0</v>
      </c>
      <c r="AW62" s="77" t="n">
        <f aca="false">SUM(AW63+AW64+AW65+AW66+AW67+AW71+AW78+AW79+AW80+AW82+AW81+AW83+AW84+AW85+AW86+AW87+AW88+AW89+AW90+AW91+AW92)</f>
        <v>0</v>
      </c>
      <c r="AX62" s="77" t="n">
        <f aca="false">SUM(AX63+AX64+AX65+AX66+AX67+AX71+AX78+AX79+AX80+AX82+AX81+AX83+AX84+AX85+AX86+AX87+AX88+AX89+AX90+AX91+AX92)</f>
        <v>0</v>
      </c>
      <c r="AY62" s="77" t="n">
        <f aca="false">SUM(AY63+AY64+AY65+AY66+AY67+AY71+AY78+AY79+AY80+AY82+AY81+AY83+AY84+AY85+AY86+AY87+AY88+AY89+AY90+AY91+AY92)</f>
        <v>0</v>
      </c>
      <c r="AZ62" s="77" t="n">
        <f aca="false">SUM(AZ63+AZ64+AZ65+AZ66+AZ67+AZ71+AZ78+AZ79+AZ80+AZ82+AZ81+AZ83+AZ84+AZ85+AZ86+AZ87+AZ88+AZ89+AZ90+AZ91+AZ92)</f>
        <v>0</v>
      </c>
      <c r="BA62" s="77" t="n">
        <f aca="false">SUM(BA63+BA64+BA65+BA66+BA67+BA71+BA78+BA79+BA80+BA82+BA81+BA83+BA84+BA85+BA86+BA87+BA88+BA89+BA90+BA91+BA92)</f>
        <v>0</v>
      </c>
      <c r="BB62" s="77" t="n">
        <f aca="false">SUM(BB63+BB64+BB65+BB66+BB67+BB71+BB78+BB79+BB80+BB82+BB81+BB83+BB84+BB85+BB86+BB87+BB88+BB89+BB90+BB91+BB92)</f>
        <v>0</v>
      </c>
      <c r="BC62" s="77" t="n">
        <f aca="false">SUM(BC63+BC64+BC65+BC66+BC67+BC71+BC78+BC79+BC80+BC82+BC81+BC83+BC84+BC85+BC86+BC87+BC88+BC89+BC90+BC91+BC92)</f>
        <v>0</v>
      </c>
      <c r="BD62" s="77" t="n">
        <f aca="false">SUM(BD63+BD64+BD65+BD66+BD67+BD71+BD78+BD79+BD80+BD82+BD81+BD83+BD84+BD85+BD86+BD87+BD88+BD89+BD90+BD91+BD92)</f>
        <v>0</v>
      </c>
      <c r="BE62" s="77" t="n">
        <f aca="false">SUM(BE63+BE64+BE65+BE66+BE67+BE71+BE78+BE79+BE80+BE82+BE81+BE83+BE84+BE85+BE86+BE87+BE88+BE89+BE90+BE91+BE92)</f>
        <v>0</v>
      </c>
      <c r="BF62" s="77" t="n">
        <f aca="false">SUM(BF63+BF64+BF65+BF66+BF67+BF71+BF78+BF79+BF80+BF82+BF81+BF83+BF84+BF85+BF86+BF87+BF88+BF89+BF90+BF91+BF92)</f>
        <v>0</v>
      </c>
      <c r="BG62" s="77" t="n">
        <f aca="false">SUM(BG63+BG64+BG65+BG66+BG67+BG71+BG78+BG79+BG80+BG82+BG81+BG83+BG84+BG85+BG86+BG87+BG88+BG89+BG90+BG91+BG92)</f>
        <v>0</v>
      </c>
      <c r="BH62" s="77" t="n">
        <f aca="false">SUM(BH63+BH64+BH65+BH66+BH67+BH71+BH78+BH79+BH80+BH82+BH81+BH83+BH84+BH85+BH86+BH87+BH88+BH89+BH90+BH91+BH92)</f>
        <v>0</v>
      </c>
      <c r="BI62" s="77" t="n">
        <f aca="false">SUM(BI63+BI64+BI65+BI66+BI67+BI71+BI78+BI79+BI80+BI82+BI81+BI83+BI84+BI85+BI86+BI87+BI88+BI89+BI90+BI91+BI92)</f>
        <v>0</v>
      </c>
      <c r="BJ62" s="77" t="n">
        <f aca="false">SUM(BJ63+BJ64+BJ65+BJ66+BJ67+BJ71+BJ78+BJ79+BJ80+BJ82+BJ81+BJ83+BJ84+BJ85+BJ86+BJ87+BJ88+BJ89+BJ90+BJ91+BJ92)</f>
        <v>0</v>
      </c>
      <c r="BK62" s="77" t="n">
        <f aca="false">SUM(BK63+BK64+BK65+BK66+BK67+BK71+BK78+BK79+BK80+BK82+BK81+BK83+BK84+BK85+BK86+BK87+BK88+BK89+BK90+BK91+BK92)</f>
        <v>0</v>
      </c>
      <c r="BL62" s="77" t="n">
        <f aca="false">SUM(BL63+BL64+BL65+BL66+BL67+BL71+BL78+BL79+BL80+BL82+BL81+BL83+BL84+BL85+BL86+BL87+BL88+BL89+BL90+BL91+BL92)</f>
        <v>0</v>
      </c>
      <c r="BM62" s="77" t="n">
        <f aca="false">SUM(BM63+BM64+BM65+BM66+BM67+BM71+BM78+BM79+BM80+BM82+BM81+BM83+BM84+BM85+BM86+BM87+BM88+BM89+BM90+BM91+BM92)</f>
        <v>0</v>
      </c>
      <c r="BN62" s="77" t="n">
        <f aca="false">SUM(BN63+BN64+BN65+BN66+BN67+BN71+BN78+BN79+BN80+BN82+BN81+BN83+BN84+BN85+BN86+BN87+BN88+BN89+BN90+BN91+BN92)</f>
        <v>0</v>
      </c>
      <c r="BO62" s="77" t="n">
        <f aca="false">SUM(BO63+BO64+BO65+BO66+BO67+BO71+BO78+BO79+BO80+BO82+BO81+BO83+BO84+BO85+BO86+BO87+BO88+BO89+BO90+BO91+BO92)</f>
        <v>0</v>
      </c>
      <c r="BP62" s="77" t="n">
        <f aca="false">SUM(BP63+BP64+BP65+BP66+BP67+BP71+BP78+BP79+BP80+BP82+BP81+BP83+BP84+BP85+BP86+BP87+BP88+BP89+BP90+BP91+BP92)</f>
        <v>0</v>
      </c>
      <c r="BQ62" s="77" t="n">
        <f aca="false">SUM(BQ63+BQ64+BQ65+BQ66+BQ67+BQ71+BQ78+BQ79+BQ80+BQ82+BQ81+BQ83+BQ84+BQ85+BQ86+BQ87+BQ88+BQ89+BQ90+BQ91+BQ92)</f>
        <v>0</v>
      </c>
      <c r="BR62" s="77" t="n">
        <f aca="false">SUM(BR63+BR64+BR65+BR66+BR67+BR71+BR78+BR79+BR80+BR82+BR81+BR83+BR84+BR85+BR86+BR87+BR88+BR89+BR90+BR91+BR92)</f>
        <v>0</v>
      </c>
      <c r="BS62" s="77" t="n">
        <f aca="false">SUM(BS63+BS64+BS65+BS66+BS67+BS71+BS78+BS79+BS80+BS82+BS81+BS83+BS84+BS85+BS86+BS87+BS88+BS89+BS90+BS91+BS92)</f>
        <v>0</v>
      </c>
      <c r="BT62" s="77" t="n">
        <f aca="false">SUM(BT63+BT64+BT65+BT66+BT67+BT71+BT78+BT79+BT80+BT82+BT81+BT83+BT84+BT85+BT86+BT87+BT88+BT89+BT90+BT91+BT92)</f>
        <v>0</v>
      </c>
      <c r="BU62" s="77" t="n">
        <f aca="false">SUM(BU63+BU64+BU65+BU66+BU67+BU71+BU78+BU79+BU80+BU82+BU81+BU83+BU84+BU85+BU86+BU87+BU88+BU89+BU90+BU91+BU92)</f>
        <v>0</v>
      </c>
      <c r="BV62" s="77" t="n">
        <f aca="false">SUM(BV63+BV64+BV65+BV66+BV67+BV71+BV78+BV79+BV80+BV82+BV81+BV83+BV84+BV85+BV86+BV87+BV88+BV89+BV90+BV91+BV92)</f>
        <v>0</v>
      </c>
      <c r="BW62" s="77" t="n">
        <f aca="false">SUM(BW63+BW64+BW65+BW66+BW67+BW71+BW78+BW79+BW80+BW82+BW81+BW83+BW84+BW85+BW86+BW87+BW88+BW89+BW90+BW91+BW92)</f>
        <v>0</v>
      </c>
      <c r="BX62" s="77" t="n">
        <f aca="false">SUM(BX63+BX64+BX65+BX66+BX67+BX71+BX78+BX79+BX80+BX82+BX81+BX83+BX84+BX85+BX86+BX87+BX88+BX89+BX90+BX91+BX92)</f>
        <v>0</v>
      </c>
      <c r="BY62" s="77" t="n">
        <f aca="false">SUM(BY63+BY64+BY65+BY66+BY67+BY71+BY78+BY79+BY80+BY82+BY81+BY83+BY84+BY85+BY86+BY87+BY88+BY89+BY90+BY91+BY92)</f>
        <v>0</v>
      </c>
      <c r="BZ62" s="77" t="n">
        <f aca="false">SUM(BZ63+BZ64+BZ65+BZ66+BZ67+BZ71+BZ78+BZ79+BZ80+BZ82+BZ81+BZ83+BZ84+BZ85+BZ86+BZ87+BZ88+BZ89+BZ90+BZ91+BZ92)</f>
        <v>0</v>
      </c>
      <c r="CA62" s="77" t="n">
        <f aca="false">SUM(CA63+CA64+CA65+CA66+CA67+CA71+CA78+CA79+CA80+CA82+CA81+CA83+CA84+CA85+CA86+CA87+CA88+CA89+CA90+CA91+CA92)</f>
        <v>0</v>
      </c>
      <c r="CB62" s="77" t="n">
        <f aca="false">SUM(CB63+CB64+CB65+CB66+CB67+CB71+CB78+CB79+CB80+CB82+CB81+CB83+CB84+CB85+CB86+CB87+CB88+CB89+CB90+CB91+CB92)</f>
        <v>0</v>
      </c>
      <c r="CC62" s="77" t="n">
        <f aca="false">SUM(CC63+CC64+CC65+CC66+CC67+CC71+CC78+CC79+CC80+CC82+CC81+CC83+CC84+CC85+CC86+CC87+CC88+CC89+CC90+CC91+CC92)</f>
        <v>0</v>
      </c>
      <c r="CD62" s="77" t="n">
        <f aca="false">SUM(CD63+CD64+CD65+CD66+CD67+CD71+CD78+CD79+CD80+CD82+CD81+CD83+CD84+CD85+CD86+CD87+CD88+CD89+CD90+CD91+CD92)</f>
        <v>0</v>
      </c>
      <c r="CE62" s="77" t="n">
        <f aca="false">SUM(CE63+CE64+CE65+CE66+CE67+CE71+CE78+CE79+CE80+CE82+CE81+CE83+CE84+CE85+CE86+CE87+CE88+CE89+CE90+CE91+CE92)</f>
        <v>0</v>
      </c>
      <c r="CF62" s="77" t="n">
        <f aca="false">SUM(CF63+CF64+CF65+CF66+CF67+CF71+CF78+CF79+CF80+CF82+CF81+CF83+CF84+CF85+CF86+CF87+CF88+CF89+CF90+CF91+CF92)</f>
        <v>0</v>
      </c>
      <c r="CG62" s="77" t="n">
        <f aca="false">SUM(CG63+CG64+CG65+CG66+CG67+CG71+CG78+CG79+CG80+CG82+CG81+CG83+CG84+CG85+CG86+CG87+CG88+CG89+CG90+CG91+CG92)</f>
        <v>0</v>
      </c>
      <c r="CH62" s="77" t="n">
        <f aca="false">SUM(CH63+CH64+CH65+CH66+CH67+CH71+CH78+CH79+CH80+CH82+CH81+CH83+CH84+CH85+CH86+CH87+CH88+CH89+CH90+CH91+CH92)</f>
        <v>0</v>
      </c>
      <c r="CI62" s="77" t="n">
        <f aca="false">SUM(CI63+CI64+CI65+CI66+CI67+CI71+CI78+CI79+CI80+CI82+CI81+CI83+CI84+CI85+CI86+CI87+CI88+CI89+CI90+CI91+CI92)</f>
        <v>0</v>
      </c>
      <c r="CJ62" s="77" t="n">
        <f aca="false">SUM(CJ63+CJ64+CJ65+CJ66+CJ67+CJ71+CJ78+CJ79+CJ80+CJ82+CJ81+CJ83+CJ84+CJ85+CJ86+CJ87+CJ88+CJ89+CJ90+CJ91+CJ92)</f>
        <v>0</v>
      </c>
      <c r="CK62" s="77" t="n">
        <f aca="false">SUM(CK63+CK64+CK65+CK66+CK67+CK71+CK78+CK79+CK80+CK82+CK81+CK83+CK84+CK85+CK86+CK87+CK88+CK89+CK90+CK91+CK92)</f>
        <v>0</v>
      </c>
      <c r="CL62" s="77" t="n">
        <f aca="false">SUM(CL63+CL64+CL65+CL66+CL67+CL71+CL78+CL79+CL80+CL82+CL81+CL83+CL84+CL85+CL86+CL87+CL88+CL89+CL90+CL91+CL92)</f>
        <v>0</v>
      </c>
      <c r="CM62" s="77" t="n">
        <f aca="false">SUM(CM63+CM64+CM65+CM66+CM67+CM71+CM78+CM79+CM80+CM82+CM81+CM83+CM84+CM85+CM86+CM87+CM88+CM89+CM90+CM91+CM92)</f>
        <v>0</v>
      </c>
      <c r="CN62" s="77" t="n">
        <f aca="false">SUM(CN63+CN64+CN65+CN66+CN67+CN71+CN78+CN79+CN80+CN82+CN81+CN83+CN84+CN85+CN86+CN87+CN88+CN89+CN90+CN91+CN92)</f>
        <v>0</v>
      </c>
      <c r="CO62" s="77" t="n">
        <f aca="false">SUM(CO63+CO64+CO65+CO66+CO67+CO71+CO78+CO79+CO80+CO82+CO81+CO83+CO84+CO85+CO86+CO87+CO88+CO89+CO90+CO91+CO92)</f>
        <v>0</v>
      </c>
      <c r="CP62" s="77" t="n">
        <f aca="false">SUM(CP63+CP64+CP65+CP66+CP67+CP71+CP78+CP79+CP80+CP82+CP81+CP83+CP84+CP85+CP86+CP87+CP88+CP89+CP90+CP91+CP92)</f>
        <v>0</v>
      </c>
      <c r="CQ62" s="77" t="n">
        <f aca="false">SUM(CQ63+CQ64+CQ65+CQ66+CQ67+CQ71+CQ78+CQ79+CQ80+CQ82+CQ81+CQ83+CQ84+CQ85+CQ86+CQ87+CQ88+CQ89+CQ90+CQ91+CQ92)</f>
        <v>0</v>
      </c>
      <c r="CR62" s="77" t="n">
        <f aca="false">SUM(CR63+CR64+CR65+CR66+CR67+CR71+CR78+CR79+CR80+CR82+CR81+CR83+CR84+CR85+CR86+CR87+CR88+CR89+CR90+CR91+CR92)</f>
        <v>0</v>
      </c>
      <c r="CS62" s="77" t="n">
        <f aca="false">SUM(CS63+CS64+CS65+CS66+CS67+CS71+CS78+CS79+CS80+CS82+CS81+CS83+CS84+CS85+CS86+CS87+CS88+CS89+CS90+CS91+CS92)</f>
        <v>0</v>
      </c>
      <c r="CT62" s="77" t="n">
        <f aca="false">SUM(CT63+CT64+CT65+CT66+CT67+CT71+CT78+CT79+CT80+CT82+CT81+CT83+CT84+CT85+CT86+CT87+CT88+CT89+CT90+CT91+CT92)</f>
        <v>0</v>
      </c>
      <c r="CU62" s="77" t="n">
        <f aca="false">SUM(CU63+CU64+CU65+CU66+CU67+CU71+CU78+CU79+CU80+CU82+CU81+CU83+CU84+CU85+CU86+CU87+CU88+CU89+CU90+CU91+CU92)</f>
        <v>0</v>
      </c>
      <c r="CV62" s="77" t="n">
        <f aca="false">SUM(CV63+CV64+CV65+CV66+CV67+CV71+CV78+CV79+CV80+CV82+CV81+CV83+CV84+CV85+CV86+CV87+CV88+CV89+CV90+CV91+CV92)</f>
        <v>0</v>
      </c>
      <c r="CW62" s="77" t="n">
        <f aca="false">SUM(CW63+CW64+CW65+CW66+CW67+CW71+CW78+CW79+CW80+CW82+CW81+CW83+CW84+CW85+CW86+CW87+CW88+CW89+CW90+CW91+CW92)</f>
        <v>0</v>
      </c>
      <c r="CX62" s="77" t="n">
        <f aca="false">SUM(CX63+CX64+CX65+CX66+CX67+CX71+CX78+CX79+CX80+CX82+CX81+CX83+CX84+CX85+CX86+CX87+CX88+CX89+CX90+CX91+CX92)</f>
        <v>0</v>
      </c>
      <c r="CY62" s="77" t="n">
        <f aca="false">SUM(CY63+CY64+CY65+CY66+CY67+CY71+CY78+CY79+CY80+CY82+CY81+CY83+CY84+CY85+CY86+CY87+CY88+CY89+CY90+CY91+CY92)</f>
        <v>0</v>
      </c>
      <c r="CZ62" s="77" t="n">
        <f aca="false">SUM(CZ63+CZ64+CZ65+CZ66+CZ67+CZ71+CZ78+CZ79+CZ80+CZ82+CZ81+CZ83+CZ84+CZ85+CZ86+CZ87+CZ88+CZ89+CZ90+CZ91+CZ92)</f>
        <v>0</v>
      </c>
      <c r="DA62" s="77" t="n">
        <f aca="false">SUM(DA63+DA64+DA65+DA66+DA67+DA71+DA78+DA79+DA80+DA82+DA81+DA83+DA84+DA85+DA86+DA87+DA88+DA89+DA90+DA91+DA92)</f>
        <v>0</v>
      </c>
      <c r="DB62" s="77" t="n">
        <f aca="false">SUM(DB63+DB64+DB65+DB66+DB67+DB71+DB78+DB79+DB80+DB82+DB81+DB83+DB84+DB85+DB86+DB87+DB88+DB89+DB90+DB91+DB92)</f>
        <v>0</v>
      </c>
      <c r="DC62" s="77" t="n">
        <f aca="false">SUM(DC63+DC64+DC65+DC66+DC67+DC71+DC78+DC79+DC80+DC82+DC81+DC83+DC84+DC85+DC86+DC87+DC88+DC89+DC90+DC91+DC92)</f>
        <v>0</v>
      </c>
      <c r="DD62" s="77" t="n">
        <f aca="false">SUM(DD63+DD64+DD65+DD66+DD67+DD71+DD78+DD79+DD80+DD82+DD81+DD83+DD84+DD85+DD86+DD87+DD88+DD89+DD90+DD91+DD92)</f>
        <v>0</v>
      </c>
      <c r="DE62" s="77" t="n">
        <f aca="false">SUM(DE63+DE64+DE65+DE66+DE67+DE71+DE78+DE79+DE80+DE82+DE81+DE83+DE84+DE85+DE86+DE87+DE88+DE89+DE90+DE91+DE92)</f>
        <v>0</v>
      </c>
      <c r="DF62" s="77" t="n">
        <f aca="false">SUM(DF63+DF64+DF65+DF66+DF67+DF71+DF78+DF79+DF80+DF82+DF81+DF83+DF84+DF85+DF86+DF87+DF88+DF89+DF90+DF91+DF92)</f>
        <v>0</v>
      </c>
      <c r="DG62" s="77" t="n">
        <f aca="false">SUM(DG63+DG64+DG65+DG66+DG67+DG71+DG78+DG79+DG80+DG82+DG81+DG83+DG84+DG85+DG86+DG87+DG88+DG89+DG90+DG91+DG92)</f>
        <v>0</v>
      </c>
      <c r="DH62" s="77" t="n">
        <f aca="false">SUM(DH63+DH64+DH65+DH66+DH67+DH71+DH78+DH79+DH80+DH82+DH81+DH83+DH84+DH85+DH86+DH87+DH88+DH89+DH90+DH91+DH92)</f>
        <v>0</v>
      </c>
      <c r="DI62" s="77" t="n">
        <f aca="false">SUM(DI63+DI64+DI65+DI66+DI67+DI71+DI78+DI79+DI80+DI82+DI81+DI83+DI84+DI85+DI86+DI87+DI88+DI89+DI90+DI91+DI92)</f>
        <v>0</v>
      </c>
      <c r="DJ62" s="77" t="n">
        <f aca="false">SUM(DJ63+DJ64+DJ65+DJ66+DJ67+DJ71+DJ78+DJ79+DJ80+DJ82+DJ81+DJ83+DJ84+DJ85+DJ86+DJ87+DJ88+DJ89+DJ90+DJ91+DJ92)</f>
        <v>0</v>
      </c>
      <c r="DK62" s="77" t="n">
        <f aca="false">SUM(DK63+DK64+DK65+DK66+DK67+DK71+DK78+DK79+DK80+DK82+DK81+DK83+DK84+DK85+DK86+DK87+DK88+DK89+DK90+DK91+DK92)</f>
        <v>0</v>
      </c>
      <c r="DL62" s="77" t="n">
        <f aca="false">SUM(DL63+DL64+DL65+DL66+DL67+DL71+DL78+DL79+DL80+DL82+DL81+DL83+DL84+DL85+DL86+DL87+DL88+DL89+DL90+DL91+DL92)</f>
        <v>0</v>
      </c>
      <c r="DM62" s="77" t="n">
        <f aca="false">SUM(DM63+DM64+DM65+DM66+DM67+DM71+DM78+DM79+DM80+DM82+DM81+DM83+DM84+DM85+DM86+DM87+DM88+DM89+DM90+DM91+DM92)</f>
        <v>0</v>
      </c>
      <c r="DN62" s="77" t="n">
        <f aca="false">SUM(DN63+DN64+DN65+DN66+DN67+DN71+DN78+DN79+DN80+DN82+DN81+DN83+DN84+DN85+DN86+DN87+DN88+DN89+DN90+DN91+DN92)</f>
        <v>0</v>
      </c>
      <c r="DO62" s="77" t="n">
        <f aca="false">SUM(DO63+DO64+DO65+DO66+DO67+DO71+DO78+DO79+DO80+DO82+DO81+DO83+DO84+DO85+DO86+DO87+DO88+DO89+DO90+DO91+DO92)</f>
        <v>0</v>
      </c>
      <c r="DP62" s="77" t="n">
        <f aca="false">SUM(DP63+DP64+DP65+DP66+DP67+DP71+DP78+DP79+DP80+DP82+DP81+DP83+DP84+DP85+DP86+DP87+DP88+DP89+DP90+DP91+DP92)</f>
        <v>0</v>
      </c>
      <c r="DQ62" s="77" t="n">
        <f aca="false">SUM(DQ63+DQ64+DQ65+DQ66+DQ67+DQ71+DQ78+DQ79+DQ80+DQ82+DQ81+DQ83+DQ84+DQ85+DQ86+DQ87+DQ88+DQ89+DQ90+DQ91+DQ92)</f>
        <v>0</v>
      </c>
      <c r="DR62" s="77" t="n">
        <f aca="false">SUM(DR63+DR64+DR65+DR66+DR67+DR71+DR78+DR79+DR80+DR82+DR81+DR83+DR84+DR85+DR86+DR87+DR88+DR89+DR90+DR91+DR92)</f>
        <v>0</v>
      </c>
      <c r="DS62" s="77" t="n">
        <f aca="false">SUM(DS63+DS64+DS65+DS66+DS67+DS71+DS78+DS79+DS80+DS82+DS81+DS83+DS84+DS85+DS86+DS87+DS88+DS89+DS90+DS91+DS92)</f>
        <v>0</v>
      </c>
      <c r="DT62" s="77" t="n">
        <f aca="false">SUM(DT63+DT64+DT65+DT66+DT67+DT71+DT78+DT79+DT80+DT82+DT81+DT83+DT84+DT85+DT86+DT87+DT88+DT89+DT90+DT91+DT92)</f>
        <v>0</v>
      </c>
      <c r="DU62" s="77" t="n">
        <f aca="false">SUM(DU63+DU64+DU65+DU66+DU67+DU71+DU78+DU79+DU80+DU82+DU81+DU83+DU84+DU85+DU86+DU87+DU88+DU89+DU90+DU91+DU92)</f>
        <v>0</v>
      </c>
      <c r="DV62" s="77" t="n">
        <f aca="false">SUM(DV63+DV64+DV65+DV66+DV67+DV71+DV78+DV79+DV80+DV82+DV81+DV83+DV84+DV85+DV86+DV87+DV88+DV89+DV90+DV91+DV92)</f>
        <v>0</v>
      </c>
      <c r="DW62" s="77" t="n">
        <f aca="false">SUM(DW63+DW64+DW65+DW66+DW67+DW71+DW78+DW79+DW80+DW82+DW81+DW83+DW84+DW85+DW86+DW87+DW88+DW89+DW90+DW91+DW92)</f>
        <v>0</v>
      </c>
      <c r="DX62" s="77" t="n">
        <f aca="false">SUM(DX63+DX64+DX65+DX66+DX67+DX71+DX78+DX79+DX80+DX82+DX81+DX83+DX84+DX85+DX86+DX87+DX88+DX89+DX90+DX91+DX92)</f>
        <v>0</v>
      </c>
      <c r="DY62" s="77" t="n">
        <f aca="false">SUM(DY63+DY64+DY65+DY66+DY67+DY71+DY78+DY79+DY80+DY82+DY81+DY83+DY84+DY85+DY86+DY87+DY88+DY89+DY90+DY91+DY92)</f>
        <v>0</v>
      </c>
      <c r="DZ62" s="77" t="n">
        <f aca="false">SUM(DZ63+DZ64+DZ65+DZ66+DZ67+DZ71+DZ78+DZ79+DZ80+DZ82+DZ81+DZ83+DZ84+DZ85+DZ86+DZ87+DZ88+DZ89+DZ90+DZ91+DZ92)</f>
        <v>0</v>
      </c>
      <c r="EA62" s="77" t="n">
        <f aca="false">SUM(EA63+EA64+EA65+EA66+EA67+EA71+EA78+EA79+EA80+EA82+EA81+EA83+EA84+EA85+EA86+EA87+EA88+EA89+EA90+EA91+EA92)</f>
        <v>0</v>
      </c>
      <c r="EB62" s="77" t="n">
        <f aca="false">SUM(EB63+EB64+EB65+EB66+EB67+EB71+EB78+EB79+EB80+EB82+EB81+EB83+EB84+EB85+EB86+EB87+EB88+EB89+EB90+EB91+EB92)</f>
        <v>0</v>
      </c>
      <c r="EC62" s="77" t="n">
        <f aca="false">SUM(EC63+EC64+EC65+EC66+EC67+EC71+EC78+EC79+EC80+EC82+EC81+EC83+EC84+EC85+EC86+EC87+EC88+EC89+EC90+EC91+EC92)</f>
        <v>0</v>
      </c>
      <c r="ED62" s="77" t="n">
        <f aca="false">SUM(ED63+ED64+ED65+ED66+ED67+ED71+ED78+ED79+ED80+ED82+ED81+ED83+ED84+ED85+ED86+ED87+ED88+ED89+ED90+ED91+ED92)</f>
        <v>0</v>
      </c>
      <c r="EE62" s="77" t="n">
        <f aca="false">SUM(EE63+EE64+EE65+EE66+EE67+EE71+EE78+EE79+EE80+EE82+EE81+EE83+EE84+EE85+EE86+EE87+EE88+EE89+EE90+EE91+EE92)</f>
        <v>0</v>
      </c>
      <c r="EF62" s="77" t="n">
        <f aca="false">SUM(EF63+EF64+EF65+EF66+EF67+EF71+EF78+EF79+EF80+EF82+EF81+EF83+EF84+EF85+EF86+EF87+EF88+EF89+EF90+EF91+EF92)</f>
        <v>0</v>
      </c>
      <c r="EG62" s="77" t="n">
        <f aca="false">SUM(EG63+EG64+EG65+EG66+EG67+EG71+EG78+EG79+EG80+EG82+EG81+EG83+EG84+EG85+EG86+EG87+EG88+EG89+EG90+EG91+EG92)</f>
        <v>0</v>
      </c>
      <c r="EH62" s="77" t="n">
        <f aca="false">SUM(EH63+EH64+EH65+EH66+EH67+EH71+EH78+EH79+EH80+EH82+EH81+EH83+EH84+EH85+EH86+EH87+EH88+EH89+EH90+EH91+EH92)</f>
        <v>0</v>
      </c>
      <c r="EI62" s="77" t="n">
        <f aca="false">SUM(EI63+EI64+EI65+EI66+EI67+EI71+EI78+EI79+EI80+EI82+EI81+EI83+EI84+EI85+EI86+EI87+EI88+EI89+EI90+EI91+EI92)</f>
        <v>0</v>
      </c>
      <c r="EJ62" s="77" t="n">
        <f aca="false">SUM(EJ63+EJ64+EJ65+EJ66+EJ67+EJ71+EJ78+EJ79+EJ80+EJ82+EJ81+EJ83+EJ84+EJ85+EJ86+EJ87+EJ88+EJ89+EJ90+EJ91+EJ92)</f>
        <v>0</v>
      </c>
      <c r="EK62" s="77" t="n">
        <f aca="false">SUM(EK63+EK64+EK65+EK66+EK67+EK71+EK78+EK79+EK80+EK82+EK81+EK83+EK84+EK85+EK86+EK87+EK88+EK89+EK90+EK91+EK92)</f>
        <v>0</v>
      </c>
      <c r="EL62" s="77" t="n">
        <f aca="false">SUM(EL63+EL64+EL65+EL66+EL67+EL71+EL78+EL79+EL80+EL82+EL81+EL83+EL84+EL85+EL86+EL87+EL88+EL89+EL90+EL91+EL92)</f>
        <v>0</v>
      </c>
      <c r="EM62" s="77" t="n">
        <f aca="false">SUM(EM63+EM64+EM65+EM66+EM67+EM71+EM78+EM79+EM80+EM82+EM81+EM83+EM84+EM85+EM86+EM87+EM88+EM89+EM90+EM91+EM92)</f>
        <v>0</v>
      </c>
      <c r="EN62" s="77" t="n">
        <f aca="false">SUM(EN63+EN64+EN65+EN66+EN67+EN71+EN78+EN79+EN80+EN82+EN81+EN83+EN84+EN85+EN86+EN87+EN88+EN89+EN90+EN91+EN92)</f>
        <v>0</v>
      </c>
      <c r="EO62" s="77" t="n">
        <f aca="false">SUM(EO63+EO64+EO65+EO66+EO67+EO71+EO78+EO79+EO80+EO82+EO81+EO83+EO84+EO85+EO86+EO87+EO88+EO89+EO90+EO91+EO92)</f>
        <v>0</v>
      </c>
      <c r="EP62" s="77" t="n">
        <f aca="false">SUM(EP63+EP64+EP65+EP66+EP67+EP71+EP78+EP79+EP80+EP82+EP81+EP83+EP84+EP85+EP86+EP87+EP88+EP89+EP90+EP91+EP92)</f>
        <v>0</v>
      </c>
      <c r="EQ62" s="77" t="n">
        <f aca="false">SUM(EQ63+EQ64+EQ65+EQ66+EQ67+EQ71+EQ78+EQ79+EQ80+EQ82+EQ81+EQ83+EQ84+EQ85+EQ86+EQ87+EQ88+EQ89+EQ90+EQ91+EQ92)</f>
        <v>0</v>
      </c>
      <c r="ER62" s="77" t="n">
        <f aca="false">SUM(ER63+ER64+ER65+ER66+ER67+ER71+ER78+ER79+ER80+ER82+ER81+ER83+ER84+ER85+ER86+ER87+ER88+ER89+ER90+ER91+ER92)</f>
        <v>0</v>
      </c>
      <c r="ES62" s="77" t="n">
        <f aca="false">SUM(ES63+ES64+ES65+ES66+ES67+ES71+ES78+ES79+ES80+ES82+ES81+ES83+ES84+ES85+ES86+ES87+ES88+ES89+ES90+ES91+ES92)</f>
        <v>0</v>
      </c>
      <c r="ET62" s="77" t="n">
        <f aca="false">SUM(ET63+ET64+ET65+ET66+ET67+ET71+ET78+ET79+ET80+ET82+ET81+ET83+ET84+ET85+ET86+ET87+ET88+ET89+ET90+ET91+ET92)</f>
        <v>0</v>
      </c>
      <c r="EU62" s="77" t="n">
        <f aca="false">SUM(EU63+EU64+EU65+EU66+EU67+EU71+EU78+EU79+EU80+EU82+EU81+EU83+EU84+EU85+EU86+EU87+EU88+EU89+EU90+EU91+EU92)</f>
        <v>0</v>
      </c>
      <c r="EV62" s="77" t="n">
        <f aca="false">SUM(EV63+EV64+EV65+EV66+EV67+EV71+EV78+EV79+EV80+EV82+EV81+EV83+EV84+EV85+EV86+EV87+EV88+EV89+EV90+EV91+EV92)</f>
        <v>0</v>
      </c>
      <c r="EW62" s="77" t="n">
        <f aca="false">SUM(EW63+EW64+EW65+EW66+EW67+EW71+EW78+EW79+EW80+EW82+EW81+EW83+EW84+EW85+EW86+EW87+EW88+EW89+EW90+EW91+EW92)</f>
        <v>0</v>
      </c>
      <c r="EX62" s="77" t="n">
        <f aca="false">SUM(EX63+EX64+EX65+EX66+EX67+EX71+EX78+EX79+EX80+EX82+EX81+EX83+EX84+EX85+EX86+EX87+EX88+EX89+EX90+EX91+EX92)</f>
        <v>0</v>
      </c>
      <c r="EY62" s="77" t="n">
        <f aca="false">SUM(EY63+EY64+EY65+EY66+EY67+EY71+EY78+EY79+EY80+EY82+EY81+EY83+EY84+EY85+EY86+EY87+EY88+EY89+EY90+EY91+EY92)</f>
        <v>0</v>
      </c>
      <c r="EZ62" s="77" t="n">
        <f aca="false">SUM(EZ63+EZ64+EZ65+EZ66+EZ67+EZ71+EZ78+EZ79+EZ80+EZ82+EZ81+EZ83+EZ84+EZ85+EZ86+EZ87+EZ88+EZ89+EZ90+EZ91+EZ92)</f>
        <v>0</v>
      </c>
      <c r="FA62" s="77" t="n">
        <f aca="false">SUM(FA63+FA64+FA65+FA66+FA67+FA71+FA78+FA79+FA80+FA82+FA81+FA83+FA84+FA85+FA86+FA87+FA88+FA89+FA90+FA91+FA92)</f>
        <v>0</v>
      </c>
      <c r="FB62" s="77" t="n">
        <f aca="false">SUM(FB63+FB64+FB65+FB66+FB67+FB71+FB78+FB79+FB80+FB82+FB81+FB83+FB84+FB85+FB86+FB87+FB88+FB89+FB90+FB91+FB92)</f>
        <v>0</v>
      </c>
      <c r="FC62" s="77" t="n">
        <f aca="false">SUM(FC63+FC64+FC65+FC66+FC67+FC71+FC78+FC79+FC80+FC82+FC81+FC83+FC84+FC85+FC86+FC87+FC88+FC89+FC90+FC91+FC92)</f>
        <v>0</v>
      </c>
      <c r="FD62" s="77" t="n">
        <f aca="false">SUM(FD63+FD64+FD65+FD66+FD67+FD71+FD78+FD79+FD80+FD82+FD81+FD83+FD84+FD85+FD86+FD87+FD88+FD89+FD90+FD91+FD92)</f>
        <v>0</v>
      </c>
      <c r="FE62" s="77" t="n">
        <f aca="false">SUM(FE63+FE64+FE65+FE66+FE67+FE71+FE78+FE79+FE80+FE82+FE81+FE83+FE84+FE85+FE86+FE87+FE88+FE89+FE90+FE91+FE92)</f>
        <v>0</v>
      </c>
      <c r="FF62" s="77" t="n">
        <f aca="false">SUM(FF63+FF64+FF65+FF66+FF67+FF71+FF78+FF79+FF80+FF82+FF81+FF83+FF84+FF85+FF86+FF87+FF88+FF89+FF90+FF91+FF92)</f>
        <v>0</v>
      </c>
      <c r="FG62" s="77" t="n">
        <f aca="false">SUM(FG63+FG64+FG65+FG66+FG67+FG71+FG78+FG79+FG80+FG82+FG81+FG83+FG84+FG85+FG86+FG87+FG88+FG89+FG90+FG91+FG92)</f>
        <v>0</v>
      </c>
      <c r="FH62" s="77" t="n">
        <f aca="false">SUM(FH63+FH64+FH65+FH66+FH67+FH71+FH78+FH79+FH80+FH82+FH81+FH83+FH84+FH85+FH86+FH87+FH88+FH89+FH90+FH91+FH92)</f>
        <v>0</v>
      </c>
      <c r="FI62" s="77" t="n">
        <f aca="false">SUM(FI63+FI64+FI65+FI66+FI67+FI71+FI78+FI79+FI80+FI82+FI81+FI83+FI84+FI85+FI86+FI87+FI88+FI89+FI90+FI91+FI92)</f>
        <v>0</v>
      </c>
      <c r="FJ62" s="77" t="n">
        <f aca="false">SUM(FJ63+FJ64+FJ65+FJ66+FJ67+FJ71+FJ78+FJ79+FJ80+FJ82+FJ81+FJ83+FJ84+FJ85+FJ86+FJ87+FJ88+FJ89+FJ90+FJ91+FJ92)</f>
        <v>0</v>
      </c>
      <c r="FK62" s="77" t="n">
        <f aca="false">SUM(FK63+FK64+FK65+FK66+FK67+FK71+FK78+FK79+FK80+FK82+FK81+FK83+FK84+FK85+FK86+FK87+FK88+FK89+FK90+FK91+FK92)</f>
        <v>0</v>
      </c>
      <c r="FL62" s="77" t="n">
        <f aca="false">SUM(FL63+FL64+FL65+FL66+FL67+FL71+FL78+FL79+FL80+FL82+FL81+FL83+FL84+FL85+FL86+FL87+FL88+FL89+FL90+FL91+FL92)</f>
        <v>0</v>
      </c>
      <c r="FM62" s="77" t="n">
        <f aca="false">SUM(FM63+FM64+FM65+FM66+FM67+FM71+FM78+FM79+FM80+FM82+FM81+FM83+FM84+FM85+FM86+FM87+FM88+FM89+FM90+FM91+FM92)</f>
        <v>0</v>
      </c>
      <c r="FN62" s="77" t="n">
        <f aca="false">SUM(FN63+FN64+FN65+FN66+FN67+FN71+FN78+FN79+FN80+FN82+FN81+FN83+FN84+FN85+FN86+FN87+FN88+FN89+FN90+FN91+FN92)</f>
        <v>0</v>
      </c>
      <c r="FO62" s="77" t="n">
        <f aca="false">SUM(FO63+FO64+FO65+FO66+FO67+FO71+FO78+FO79+FO80+FO82+FO81+FO83+FO84+FO85+FO86+FO87+FO88+FO89+FO90+FO91+FO92)</f>
        <v>0</v>
      </c>
      <c r="FP62" s="77" t="n">
        <f aca="false">SUM(FP63+FP64+FP65+FP66+FP67+FP71+FP78+FP79+FP80+FP82+FP81+FP83+FP84+FP85+FP86+FP87+FP88+FP89+FP90+FP91+FP92)</f>
        <v>0</v>
      </c>
      <c r="FQ62" s="77" t="n">
        <f aca="false">SUM(FQ63+FQ64+FQ65+FQ66+FQ67+FQ71+FQ78+FQ79+FQ80+FQ82+FQ81+FQ83+FQ84+FQ85+FQ86+FQ87+FQ88+FQ89+FQ90+FQ91+FQ92)</f>
        <v>0</v>
      </c>
      <c r="FR62" s="77" t="n">
        <f aca="false">SUM(FR63+FR64+FR65+FR66+FR67+FR71+FR78+FR79+FR80+FR82+FR81+FR83+FR84+FR85+FR86+FR87+FR88+FR89+FR90+FR91+FR92)</f>
        <v>0</v>
      </c>
      <c r="FS62" s="77" t="n">
        <f aca="false">SUM(FS63+FS64+FS65+FS66+FS67+FS71+FS78+FS79+FS80+FS82+FS81+FS83+FS84+FS85+FS86+FS87+FS88+FS89+FS90+FS91+FS92)</f>
        <v>0</v>
      </c>
      <c r="FT62" s="77" t="n">
        <f aca="false">SUM(FT63+FT64+FT65+FT66+FT67+FT71+FT78+FT79+FT80+FT82+FT81+FT83+FT84+FT85+FT86+FT87+FT88+FT89+FT90+FT91+FT92)</f>
        <v>0</v>
      </c>
      <c r="FU62" s="77" t="n">
        <f aca="false">SUM(FU63+FU64+FU65+FU66+FU67+FU71+FU78+FU79+FU80+FU82+FU81+FU83+FU84+FU85+FU86+FU87+FU88+FU89+FU90+FU91+FU92)</f>
        <v>0</v>
      </c>
      <c r="FV62" s="77" t="n">
        <f aca="false">SUM(FV63+FV64+FV65+FV66+FV67+FV71+FV78+FV79+FV80+FV82+FV81+FV83+FV84+FV85+FV86+FV87+FV88+FV89+FV90+FV91+FV92)</f>
        <v>0</v>
      </c>
      <c r="FW62" s="77" t="n">
        <f aca="false">SUM(FW63+FW64+FW65+FW66+FW67+FW71+FW78+FW79+FW80+FW82+FW81+FW83+FW84+FW85+FW86+FW87+FW88+FW89+FW90+FW91+FW92)</f>
        <v>0</v>
      </c>
      <c r="FX62" s="77" t="n">
        <f aca="false">SUM(FX63+FX64+FX65+FX66+FX67+FX71+FX78+FX79+FX80+FX82+FX81+FX83+FX84+FX85+FX86+FX87+FX88+FX89+FX90+FX91+FX92)</f>
        <v>0</v>
      </c>
      <c r="FY62" s="77" t="n">
        <f aca="false">SUM(FY63+FY64+FY65+FY66+FY67+FY71+FY78+FY79+FY80+FY82+FY81+FY83+FY84+FY85+FY86+FY87+FY88+FY89+FY90+FY91+FY92)</f>
        <v>0</v>
      </c>
      <c r="FZ62" s="77" t="n">
        <f aca="false">SUM(FZ63+FZ64+FZ65+FZ66+FZ67+FZ71+FZ78+FZ79+FZ80+FZ82+FZ81+FZ83+FZ84+FZ85+FZ86+FZ87+FZ88+FZ89+FZ90+FZ91+FZ92)</f>
        <v>0</v>
      </c>
      <c r="GA62" s="77" t="n">
        <f aca="false">SUM(GA63+GA64+GA65+GA66+GA67+GA71+GA78+GA79+GA80+GA82+GA81+GA83+GA84+GA85+GA86+GA87+GA88+GA89+GA90+GA91+GA92)</f>
        <v>0</v>
      </c>
      <c r="GB62" s="77" t="n">
        <f aca="false">SUM(GB63+GB64+GB65+GB66+GB67+GB71+GB78+GB79+GB80+GB82+GB81+GB83+GB84+GB85+GB86+GB87+GB88+GB89+GB90+GB91+GB92)</f>
        <v>0</v>
      </c>
      <c r="GC62" s="77" t="n">
        <f aca="false">SUM(GC63+GC64+GC65+GC66+GC67+GC71+GC78+GC79+GC80+GC82+GC81+GC83+GC84+GC85+GC86+GC87+GC88+GC89+GC90+GC91+GC92)</f>
        <v>0</v>
      </c>
      <c r="GD62" s="77" t="n">
        <f aca="false">SUM(GD63+GD64+GD65+GD66+GD67+GD71+GD78+GD79+GD80+GD82+GD81+GD83+GD84+GD85+GD86+GD87+GD88+GD89+GD90+GD91+GD92)</f>
        <v>0</v>
      </c>
      <c r="GE62" s="77" t="n">
        <f aca="false">SUM(GE63+GE64+GE65+GE66+GE67+GE71+GE78+GE79+GE80+GE82+GE81+GE83+GE84+GE85+GE86+GE87+GE88+GE89+GE90+GE91+GE92)</f>
        <v>0</v>
      </c>
      <c r="GF62" s="77" t="n">
        <f aca="false">SUM(GF63+GF64+GF65+GF66+GF67+GF71+GF78+GF79+GF80+GF82+GF81+GF83+GF84+GF85+GF86+GF87+GF88+GF89+GF90+GF91+GF92)</f>
        <v>0</v>
      </c>
      <c r="GG62" s="77" t="n">
        <f aca="false">SUM(GG63+GG64+GG65+GG66+GG67+GG71+GG78+GG79+GG80+GG82+GG81+GG83+GG84+GG85+GG86+GG87+GG88+GG89+GG90+GG91+GG92)</f>
        <v>0</v>
      </c>
      <c r="GH62" s="77" t="n">
        <f aca="false">SUM(GH63+GH64+GH65+GH66+GH67+GH71+GH78+GH79+GH80+GH82+GH81+GH83+GH84+GH85+GH86+GH87+GH88+GH89+GH90+GH91+GH92)</f>
        <v>0</v>
      </c>
      <c r="GI62" s="77" t="n">
        <f aca="false">SUM(GI63+GI64+GI65+GI66+GI67+GI71+GI78+GI79+GI80+GI82+GI81+GI83+GI84+GI85+GI86+GI87+GI88+GI89+GI90+GI91+GI92)</f>
        <v>0</v>
      </c>
      <c r="GJ62" s="77" t="n">
        <f aca="false">SUM(GJ63+GJ64+GJ65+GJ66+GJ67+GJ71+GJ78+GJ79+GJ80+GJ82+GJ81+GJ83+GJ84+GJ85+GJ86+GJ87+GJ88+GJ89+GJ90+GJ91+GJ92)</f>
        <v>0</v>
      </c>
      <c r="GK62" s="77" t="n">
        <f aca="false">SUM(GK63+GK64+GK65+GK66+GK67+GK71+GK78+GK79+GK80+GK82+GK81+GK83+GK84+GK85+GK86+GK87+GK88+GK89+GK90+GK91+GK92)</f>
        <v>0</v>
      </c>
      <c r="GL62" s="77" t="n">
        <f aca="false">SUM(GL63+GL64+GL65+GL66+GL67+GL71+GL78+GL79+GL80+GL82+GL81+GL83+GL84+GL85+GL86+GL87+GL88+GL89+GL90+GL91+GL92)</f>
        <v>0</v>
      </c>
      <c r="GM62" s="77" t="n">
        <f aca="false">SUM(GM63+GM64+GM65+GM66+GM67+GM71+GM78+GM79+GM80+GM82+GM81+GM83+GM84+GM85+GM86+GM87+GM88+GM89+GM90+GM91+GM92)</f>
        <v>0</v>
      </c>
      <c r="GN62" s="77" t="n">
        <f aca="false">SUM(GN63+GN64+GN65+GN66+GN67+GN71+GN78+GN79+GN80+GN82+GN81+GN83+GN84+GN85+GN86+GN87+GN88+GN89+GN90+GN91+GN92)</f>
        <v>0</v>
      </c>
      <c r="GO62" s="77" t="n">
        <f aca="false">SUM(GO63+GO64+GO65+GO66+GO67+GO71+GO78+GO79+GO80+GO82+GO81+GO83+GO84+GO85+GO86+GO87+GO88+GO89+GO90+GO91+GO92)</f>
        <v>0</v>
      </c>
      <c r="GP62" s="77" t="n">
        <f aca="false">SUM(GP63+GP64+GP65+GP66+GP67+GP71+GP78+GP79+GP80+GP82+GP81+GP83+GP84+GP85+GP86+GP87+GP88+GP89+GP90+GP91+GP92)</f>
        <v>0</v>
      </c>
      <c r="GQ62" s="77" t="n">
        <f aca="false">SUM(GQ63+GQ64+GQ65+GQ66+GQ67+GQ71+GQ78+GQ79+GQ80+GQ82+GQ81+GQ83+GQ84+GQ85+GQ86+GQ87+GQ88+GQ89+GQ90+GQ91+GQ92)</f>
        <v>0</v>
      </c>
      <c r="GR62" s="77" t="n">
        <f aca="false">SUM(GR63+GR64+GR65+GR66+GR67+GR71+GR78+GR79+GR80+GR82+GR81+GR83+GR84+GR85+GR86+GR87+GR88+GR89+GR90+GR91+GR92)</f>
        <v>0</v>
      </c>
      <c r="GS62" s="77" t="n">
        <f aca="false">SUM(GS63+GS64+GS65+GS66+GS67+GS71+GS78+GS79+GS80+GS82+GS81+GS83+GS84+GS85+GS86+GS87+GS88+GS89+GS90+GS91+GS92)</f>
        <v>0</v>
      </c>
      <c r="GT62" s="77" t="n">
        <f aca="false">SUM(GT63+GT64+GT65+GT66+GT67+GT71+GT78+GT79+GT80+GT82+GT81+GT83+GT84+GT85+GT86+GT87+GT88+GT89+GT90+GT91+GT92)</f>
        <v>0</v>
      </c>
      <c r="GU62" s="77" t="n">
        <f aca="false">SUM(GU63+GU64+GU65+GU66+GU67+GU71+GU78+GU79+GU80+GU82+GU81+GU83+GU84+GU85+GU86+GU87+GU88+GU89+GU90+GU91+GU92)</f>
        <v>0</v>
      </c>
      <c r="GV62" s="77" t="n">
        <f aca="false">SUM(GV63+GV64+GV65+GV66+GV67+GV71+GV78+GV79+GV80+GV82+GV81+GV83+GV84+GV85+GV86+GV87+GV88+GV89+GV90+GV91+GV92)</f>
        <v>0</v>
      </c>
      <c r="GW62" s="77" t="n">
        <f aca="false">SUM(GW63+GW64+GW65+GW66+GW67+GW71+GW78+GW79+GW80+GW82+GW81+GW83+GW84+GW85+GW86+GW87+GW88+GW89+GW90+GW91+GW92)</f>
        <v>0</v>
      </c>
      <c r="GX62" s="77" t="n">
        <f aca="false">SUM(GX63+GX64+GX65+GX66+GX67+GX71+GX78+GX79+GX80+GX82+GX81+GX83+GX84+GX85+GX86+GX87+GX88+GX89+GX90+GX91+GX92)</f>
        <v>0</v>
      </c>
      <c r="GY62" s="77" t="n">
        <f aca="false">SUM(GY63+GY64+GY65+GY66+GY67+GY71+GY78+GY79+GY80+GY82+GY81+GY83+GY84+GY85+GY86+GY87+GY88+GY89+GY90+GY91+GY92)</f>
        <v>0</v>
      </c>
      <c r="GZ62" s="77" t="n">
        <f aca="false">SUM(GZ63+GZ64+GZ65+GZ66+GZ67+GZ71+GZ78+GZ79+GZ80+GZ82+GZ81+GZ83+GZ84+GZ85+GZ86+GZ87+GZ88+GZ89+GZ90+GZ91+GZ92)</f>
        <v>0</v>
      </c>
      <c r="HA62" s="77" t="n">
        <f aca="false">SUM(HA63+HA64+HA65+HA66+HA67+HA71+HA78+HA79+HA80+HA82+HA81+HA83+HA84+HA85+HA86+HA87+HA88+HA89+HA90+HA91+HA92)</f>
        <v>0</v>
      </c>
      <c r="HB62" s="77" t="n">
        <f aca="false">SUM(HB63+HB64+HB65+HB66+HB67+HB71+HB78+HB79+HB80+HB82+HB81+HB83+HB84+HB85+HB86+HB87+HB88+HB89+HB90+HB91+HB92)</f>
        <v>0</v>
      </c>
      <c r="HC62" s="77" t="n">
        <f aca="false">SUM(HC63+HC64+HC65+HC66+HC67+HC71+HC78+HC79+HC80+HC82+HC81+HC83+HC84+HC85+HC86+HC87+HC88+HC89+HC90+HC91+HC92)</f>
        <v>0</v>
      </c>
      <c r="HD62" s="77" t="n">
        <f aca="false">SUM(HD63+HD64+HD65+HD66+HD67+HD71+HD78+HD79+HD80+HD82+HD81+HD83+HD84+HD85+HD86+HD87+HD88+HD89+HD90+HD91+HD92)</f>
        <v>0</v>
      </c>
      <c r="HE62" s="77" t="n">
        <f aca="false">SUM(HE63+HE64+HE65+HE66+HE67+HE71+HE78+HE79+HE80+HE82+HE81+HE83+HE84+HE85+HE86+HE87+HE88+HE89+HE90+HE91+HE92)</f>
        <v>0</v>
      </c>
      <c r="HF62" s="77" t="n">
        <f aca="false">SUM(HF63+HF64+HF65+HF66+HF67+HF71+HF78+HF79+HF80+HF82+HF81+HF83+HF84+HF85+HF86+HF87+HF88+HF89+HF90+HF91+HF92)</f>
        <v>0</v>
      </c>
      <c r="HG62" s="77" t="n">
        <f aca="false">SUM(HG63+HG64+HG65+HG66+HG67+HG71+HG78+HG79+HG80+HG82+HG81+HG83+HG84+HG85+HG86+HG87+HG88+HG89+HG90+HG91+HG92)</f>
        <v>0</v>
      </c>
      <c r="HH62" s="77" t="n">
        <f aca="false">SUM(HH63+HH64+HH65+HH66+HH67+HH71+HH78+HH79+HH80+HH82+HH81+HH83+HH84+HH85+HH86+HH87+HH88+HH89+HH90+HH91+HH92)</f>
        <v>0</v>
      </c>
      <c r="HI62" s="77" t="n">
        <f aca="false">SUM(HI63+HI64+HI65+HI66+HI67+HI71+HI78+HI79+HI80+HI82+HI81+HI83+HI84+HI85+HI86+HI87+HI88+HI89+HI90+HI91+HI92)</f>
        <v>0</v>
      </c>
      <c r="HJ62" s="77" t="n">
        <f aca="false">SUM(HJ63+HJ64+HJ65+HJ66+HJ67+HJ71+HJ78+HJ79+HJ80+HJ82+HJ81+HJ83+HJ84+HJ85+HJ86+HJ87+HJ88+HJ89+HJ90+HJ91+HJ92)</f>
        <v>0</v>
      </c>
      <c r="HK62" s="77" t="n">
        <f aca="false">SUM(HK63+HK64+HK65+HK66+HK67+HK71+HK78+HK79+HK80+HK82+HK81+HK83+HK84+HK85+HK86+HK87+HK88+HK89+HK90+HK91+HK92)</f>
        <v>0</v>
      </c>
      <c r="HL62" s="77" t="n">
        <f aca="false">SUM(HL63+HL64+HL65+HL66+HL67+HL71+HL78+HL79+HL80+HL82+HL81+HL83+HL84+HL85+HL86+HL87+HL88+HL89+HL90+HL91+HL92)</f>
        <v>0</v>
      </c>
      <c r="HM62" s="77" t="n">
        <f aca="false">SUM(HM63+HM64+HM65+HM66+HM67+HM71+HM78+HM79+HM80+HM82+HM81+HM83+HM84+HM85+HM86+HM87+HM88+HM89+HM90+HM91+HM92)</f>
        <v>0</v>
      </c>
      <c r="HN62" s="77" t="n">
        <f aca="false">SUM(HN63+HN64+HN65+HN66+HN67+HN71+HN78+HN79+HN80+HN82+HN81+HN83+HN84+HN85+HN86+HN87+HN88+HN89+HN90+HN91+HN92)</f>
        <v>0</v>
      </c>
      <c r="HO62" s="77" t="n">
        <f aca="false">SUM(HO63+HO64+HO65+HO66+HO67+HO71+HO78+HO79+HO80+HO82+HO81+HO83+HO84+HO85+HO86+HO87+HO88+HO89+HO90+HO91+HO92)</f>
        <v>0</v>
      </c>
      <c r="HP62" s="77" t="n">
        <f aca="false">SUM(HP63+HP64+HP65+HP66+HP67+HP71+HP78+HP79+HP80+HP82+HP81+HP83+HP84+HP85+HP86+HP87+HP88+HP89+HP90+HP91+HP92)</f>
        <v>0</v>
      </c>
      <c r="HQ62" s="77" t="n">
        <f aca="false">SUM(HQ63+HQ64+HQ65+HQ66+HQ67+HQ71+HQ78+HQ79+HQ80+HQ82+HQ81+HQ83+HQ84+HQ85+HQ86+HQ87+HQ88+HQ89+HQ90+HQ91+HQ92)</f>
        <v>0</v>
      </c>
      <c r="HR62" s="77" t="n">
        <f aca="false">SUM(HR63+HR64+HR65+HR66+HR67+HR71+HR78+HR79+HR80+HR82+HR81+HR83+HR84+HR85+HR86+HR87+HR88+HR89+HR90+HR91+HR92)</f>
        <v>0</v>
      </c>
      <c r="HS62" s="77" t="n">
        <f aca="false">SUM(HS63+HS64+HS65+HS66+HS67+HS71+HS78+HS79+HS80+HS82+HS81+HS83+HS84+HS85+HS86+HS87+HS88+HS89+HS90+HS91+HS92)</f>
        <v>0</v>
      </c>
      <c r="HT62" s="77" t="n">
        <f aca="false">SUM(HT63+HT64+HT65+HT66+HT67+HT71+HT78+HT79+HT80+HT82+HT81+HT83+HT84+HT85+HT86+HT87+HT88+HT89+HT90+HT91+HT92)</f>
        <v>0</v>
      </c>
      <c r="HU62" s="77" t="n">
        <f aca="false">SUM(HU63+HU64+HU65+HU66+HU67+HU71+HU78+HU79+HU80+HU82+HU81+HU83+HU84+HU85+HU86+HU87+HU88+HU89+HU90+HU91+HU92)</f>
        <v>0</v>
      </c>
      <c r="HV62" s="77" t="n">
        <f aca="false">SUM(HV63+HV64+HV65+HV66+HV67+HV71+HV78+HV79+HV80+HV82+HV81+HV83+HV84+HV85+HV86+HV87+HV88+HV89+HV90+HV91+HV92)</f>
        <v>0</v>
      </c>
      <c r="HW62" s="77" t="n">
        <f aca="false">SUM(HW63+HW64+HW65+HW66+HW67+HW71+HW78+HW79+HW80+HW82+HW81+HW83+HW84+HW85+HW86+HW87+HW88+HW89+HW90+HW91+HW92)</f>
        <v>0</v>
      </c>
      <c r="HX62" s="77" t="n">
        <f aca="false">SUM(HX63+HX64+HX65+HX66+HX67+HX71+HX78+HX79+HX80+HX82+HX81+HX83+HX84+HX85+HX86+HX87+HX88+HX89+HX90+HX91+HX92)</f>
        <v>0</v>
      </c>
      <c r="HY62" s="77" t="n">
        <f aca="false">SUM(HY63+HY64+HY65+HY66+HY67+HY71+HY78+HY79+HY80+HY82+HY81+HY83+HY84+HY85+HY86+HY87+HY88+HY89+HY90+HY91+HY92)</f>
        <v>0</v>
      </c>
      <c r="HZ62" s="77" t="n">
        <f aca="false">SUM(HZ63+HZ64+HZ65+HZ66+HZ67+HZ71+HZ78+HZ79+HZ80+HZ82+HZ81+HZ83+HZ84+HZ85+HZ86+HZ87+HZ88+HZ89+HZ90+HZ91+HZ92)</f>
        <v>0</v>
      </c>
      <c r="IA62" s="77" t="n">
        <f aca="false">SUM(IA63+IA64+IA65+IA66+IA67+IA71+IA78+IA79+IA80+IA82+IA81+IA83+IA84+IA85+IA86+IA87+IA88+IA89+IA90+IA91+IA92)</f>
        <v>0</v>
      </c>
      <c r="IB62" s="77" t="n">
        <f aca="false">SUM(IB63+IB64+IB65+IB66+IB67+IB71+IB78+IB79+IB80+IB82+IB81+IB83+IB84+IB85+IB86+IB87+IB88+IB89+IB90+IB91+IB92)</f>
        <v>0</v>
      </c>
    </row>
    <row r="63" s="50" customFormat="true" ht="112.5" hidden="false" customHeight="false" outlineLevel="0" collapsed="false">
      <c r="A63" s="51" t="s">
        <v>158</v>
      </c>
      <c r="B63" s="80" t="s">
        <v>160</v>
      </c>
      <c r="C63" s="52" t="n">
        <v>1041460.5</v>
      </c>
      <c r="D63" s="52" t="n">
        <f aca="false">C63+E63</f>
        <v>1041460.5</v>
      </c>
      <c r="E63" s="52" t="n">
        <f aca="false">SUM(F63:BD63)</f>
        <v>0</v>
      </c>
      <c r="F63" s="53"/>
      <c r="G63" s="53"/>
      <c r="H63" s="53"/>
      <c r="I63" s="53"/>
      <c r="J63" s="55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6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</row>
    <row r="64" s="50" customFormat="true" ht="81.75" hidden="false" customHeight="true" outlineLevel="0" collapsed="false">
      <c r="A64" s="51" t="s">
        <v>158</v>
      </c>
      <c r="B64" s="80" t="s">
        <v>161</v>
      </c>
      <c r="C64" s="52" t="n">
        <v>93466.2</v>
      </c>
      <c r="D64" s="52" t="n">
        <f aca="false">C64+E64</f>
        <v>93466.2</v>
      </c>
      <c r="E64" s="52" t="n">
        <f aca="false">SUM(F64:BD64)</f>
        <v>0</v>
      </c>
      <c r="F64" s="53"/>
      <c r="G64" s="53"/>
      <c r="H64" s="53"/>
      <c r="I64" s="53"/>
      <c r="J64" s="55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6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50" customFormat="true" ht="78" hidden="true" customHeight="true" outlineLevel="0" collapsed="false">
      <c r="A65" s="51" t="s">
        <v>158</v>
      </c>
      <c r="B65" s="80" t="s">
        <v>162</v>
      </c>
      <c r="C65" s="52" t="n">
        <f aca="false">SUM(F65:IB65)</f>
        <v>0</v>
      </c>
      <c r="D65" s="52"/>
      <c r="E65" s="52"/>
      <c r="F65" s="53"/>
      <c r="G65" s="53"/>
      <c r="H65" s="53"/>
      <c r="I65" s="53"/>
      <c r="J65" s="55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6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</row>
    <row r="66" s="50" customFormat="true" ht="76.5" hidden="true" customHeight="true" outlineLevel="0" collapsed="false">
      <c r="A66" s="51" t="s">
        <v>158</v>
      </c>
      <c r="B66" s="80" t="s">
        <v>163</v>
      </c>
      <c r="C66" s="52" t="n">
        <f aca="false">SUM(F66:IB66)</f>
        <v>0</v>
      </c>
      <c r="D66" s="52"/>
      <c r="E66" s="52"/>
      <c r="F66" s="53"/>
      <c r="G66" s="53"/>
      <c r="H66" s="53"/>
      <c r="I66" s="53"/>
      <c r="J66" s="55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6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</row>
    <row r="67" s="50" customFormat="true" ht="54.75" hidden="false" customHeight="true" outlineLevel="0" collapsed="false">
      <c r="A67" s="51" t="s">
        <v>158</v>
      </c>
      <c r="B67" s="80" t="s">
        <v>164</v>
      </c>
      <c r="C67" s="81" t="n">
        <f aca="false">SUM(C68:C69)</f>
        <v>85253.5</v>
      </c>
      <c r="D67" s="81" t="n">
        <f aca="false">SUM(D68:D69)</f>
        <v>85253.5</v>
      </c>
      <c r="E67" s="81" t="n">
        <f aca="false">SUM(E68:E69)</f>
        <v>0</v>
      </c>
      <c r="F67" s="81" t="n">
        <f aca="false">SUM(F68:F69)</f>
        <v>0</v>
      </c>
      <c r="G67" s="82" t="n">
        <f aca="false">SUM(G68:G70)</f>
        <v>0</v>
      </c>
      <c r="H67" s="82" t="n">
        <f aca="false">SUM(H68:H70)</f>
        <v>0</v>
      </c>
      <c r="I67" s="82" t="n">
        <f aca="false">SUM(I68:I70)</f>
        <v>0</v>
      </c>
      <c r="J67" s="55" t="n">
        <f aca="false">SUM(J68:J70)</f>
        <v>0</v>
      </c>
      <c r="K67" s="82" t="n">
        <f aca="false">SUM(K68:K70)</f>
        <v>0</v>
      </c>
      <c r="L67" s="82" t="n">
        <f aca="false">SUM(L68:L70)</f>
        <v>0</v>
      </c>
      <c r="M67" s="82" t="n">
        <f aca="false">SUM(M68:M70)</f>
        <v>0</v>
      </c>
      <c r="N67" s="82" t="n">
        <f aca="false">SUM(N68:N70)</f>
        <v>0</v>
      </c>
      <c r="O67" s="82" t="n">
        <f aca="false">SUM(O68:O70)</f>
        <v>0</v>
      </c>
      <c r="P67" s="82" t="n">
        <f aca="false">SUM(P68:P70)</f>
        <v>0</v>
      </c>
      <c r="Q67" s="82" t="n">
        <f aca="false">SUM(Q68:Q70)</f>
        <v>0</v>
      </c>
      <c r="R67" s="82" t="n">
        <f aca="false">SUM(R68:R70)</f>
        <v>0</v>
      </c>
      <c r="S67" s="82" t="n">
        <f aca="false">SUM(S68:S70)</f>
        <v>0</v>
      </c>
      <c r="T67" s="82" t="n">
        <f aca="false">SUM(T68:T70)</f>
        <v>0</v>
      </c>
      <c r="U67" s="82" t="n">
        <f aca="false">SUM(U68:U70)</f>
        <v>0</v>
      </c>
      <c r="V67" s="82" t="n">
        <f aca="false">SUM(V68:V70)</f>
        <v>0</v>
      </c>
      <c r="W67" s="82" t="n">
        <f aca="false">SUM(W68:W70)</f>
        <v>0</v>
      </c>
      <c r="X67" s="82" t="n">
        <f aca="false">SUM(X68:X70)</f>
        <v>0</v>
      </c>
      <c r="Y67" s="82" t="n">
        <f aca="false">SUM(Y68:Y70)</f>
        <v>0</v>
      </c>
      <c r="Z67" s="82" t="n">
        <f aca="false">SUM(Z68:Z70)</f>
        <v>0</v>
      </c>
      <c r="AA67" s="82" t="n">
        <f aca="false">SUM(AA68:AA70)</f>
        <v>0</v>
      </c>
      <c r="AB67" s="56" t="n">
        <f aca="false">SUM(AB68:AB70)</f>
        <v>0</v>
      </c>
      <c r="AC67" s="82" t="n">
        <f aca="false">SUM(AC68:AC70)</f>
        <v>0</v>
      </c>
      <c r="AD67" s="82" t="n">
        <f aca="false">SUM(AD68:AD70)</f>
        <v>0</v>
      </c>
      <c r="AE67" s="82" t="n">
        <f aca="false">SUM(AE68:AE70)</f>
        <v>0</v>
      </c>
      <c r="AF67" s="82" t="n">
        <f aca="false">SUM(AF68:AF70)</f>
        <v>0</v>
      </c>
      <c r="AG67" s="82" t="n">
        <f aca="false">SUM(AG68:AG70)</f>
        <v>0</v>
      </c>
      <c r="AH67" s="82" t="n">
        <f aca="false">SUM(AH68:AH70)</f>
        <v>0</v>
      </c>
      <c r="AI67" s="82" t="n">
        <f aca="false">SUM(AI68:AI70)</f>
        <v>0</v>
      </c>
      <c r="AJ67" s="82" t="n">
        <f aca="false">SUM(AJ68:AJ70)</f>
        <v>0</v>
      </c>
      <c r="AK67" s="82" t="n">
        <f aca="false">SUM(AK68:AK70)</f>
        <v>0</v>
      </c>
      <c r="AL67" s="82" t="n">
        <f aca="false">SUM(AL68:AL70)</f>
        <v>0</v>
      </c>
      <c r="AM67" s="82" t="n">
        <f aca="false">SUM(AM68:AM70)</f>
        <v>0</v>
      </c>
      <c r="AN67" s="82" t="n">
        <f aca="false">SUM(AN68:AN70)</f>
        <v>0</v>
      </c>
      <c r="AO67" s="82" t="n">
        <f aca="false">SUM(AO68:AO70)</f>
        <v>0</v>
      </c>
      <c r="AP67" s="82" t="n">
        <f aca="false">SUM(AP68:AP70)</f>
        <v>0</v>
      </c>
      <c r="AQ67" s="82" t="n">
        <f aca="false">SUM(AQ68:AQ70)</f>
        <v>0</v>
      </c>
      <c r="AR67" s="82" t="n">
        <f aca="false">SUM(AR68:AR70)</f>
        <v>0</v>
      </c>
      <c r="AS67" s="82" t="n">
        <f aca="false">SUM(AS68:AS70)</f>
        <v>0</v>
      </c>
      <c r="AT67" s="82" t="n">
        <f aca="false">SUM(AT68:AT70)</f>
        <v>0</v>
      </c>
      <c r="AU67" s="82" t="n">
        <f aca="false">SUM(AU68:AU70)</f>
        <v>0</v>
      </c>
      <c r="AV67" s="82" t="n">
        <f aca="false">SUM(AV68:AV70)</f>
        <v>0</v>
      </c>
      <c r="AW67" s="82" t="n">
        <f aca="false">SUM(AW68:AW70)</f>
        <v>0</v>
      </c>
      <c r="AX67" s="82" t="n">
        <f aca="false">SUM(AX68:AX70)</f>
        <v>0</v>
      </c>
      <c r="AY67" s="82" t="n">
        <f aca="false">SUM(AY68:AY70)</f>
        <v>0</v>
      </c>
      <c r="AZ67" s="82" t="n">
        <f aca="false">SUM(AZ68:AZ70)</f>
        <v>0</v>
      </c>
      <c r="BA67" s="82" t="n">
        <f aca="false">SUM(BA68:BA70)</f>
        <v>0</v>
      </c>
      <c r="BB67" s="82" t="n">
        <f aca="false">SUM(BB68:BB70)</f>
        <v>0</v>
      </c>
      <c r="BC67" s="82" t="n">
        <f aca="false">SUM(BC68:BC70)</f>
        <v>0</v>
      </c>
      <c r="BD67" s="82" t="n">
        <f aca="false">SUM(BD68:BD70)</f>
        <v>0</v>
      </c>
      <c r="BE67" s="82" t="n">
        <f aca="false">SUM(BE68:BE70)</f>
        <v>0</v>
      </c>
      <c r="BF67" s="82" t="n">
        <f aca="false">SUM(BF68:BF70)</f>
        <v>0</v>
      </c>
      <c r="BG67" s="82" t="n">
        <f aca="false">SUM(BG68:BG70)</f>
        <v>0</v>
      </c>
      <c r="BH67" s="82" t="n">
        <f aca="false">SUM(BH68:BH70)</f>
        <v>0</v>
      </c>
      <c r="BI67" s="82" t="n">
        <f aca="false">SUM(BI68:BI70)</f>
        <v>0</v>
      </c>
      <c r="BJ67" s="82" t="n">
        <f aca="false">SUM(BJ68:BJ70)</f>
        <v>0</v>
      </c>
      <c r="BK67" s="82" t="n">
        <f aca="false">SUM(BK68:BK70)</f>
        <v>0</v>
      </c>
      <c r="BL67" s="82" t="n">
        <f aca="false">SUM(BL68:BL70)</f>
        <v>0</v>
      </c>
      <c r="BM67" s="82" t="n">
        <f aca="false">SUM(BM68:BM70)</f>
        <v>0</v>
      </c>
      <c r="BN67" s="82" t="n">
        <f aca="false">SUM(BN68:BN70)</f>
        <v>0</v>
      </c>
      <c r="BO67" s="82" t="n">
        <f aca="false">SUM(BO68:BO70)</f>
        <v>0</v>
      </c>
      <c r="BP67" s="82" t="n">
        <f aca="false">SUM(BP68:BP70)</f>
        <v>0</v>
      </c>
      <c r="BQ67" s="82" t="n">
        <f aca="false">SUM(BQ68:BQ70)</f>
        <v>0</v>
      </c>
      <c r="BR67" s="82" t="n">
        <f aca="false">SUM(BR68:BR70)</f>
        <v>0</v>
      </c>
      <c r="BS67" s="82" t="n">
        <f aca="false">SUM(BS68:BS70)</f>
        <v>0</v>
      </c>
      <c r="BT67" s="82" t="n">
        <f aca="false">SUM(BT68:BT70)</f>
        <v>0</v>
      </c>
      <c r="BU67" s="82" t="n">
        <f aca="false">SUM(BU68:BU70)</f>
        <v>0</v>
      </c>
      <c r="BV67" s="82" t="n">
        <f aca="false">SUM(BV68:BV70)</f>
        <v>0</v>
      </c>
      <c r="BW67" s="82" t="n">
        <f aca="false">SUM(BW68:BW70)</f>
        <v>0</v>
      </c>
      <c r="BX67" s="82" t="n">
        <f aca="false">SUM(BX68:BX70)</f>
        <v>0</v>
      </c>
      <c r="BY67" s="82" t="n">
        <f aca="false">SUM(BY68:BY70)</f>
        <v>0</v>
      </c>
      <c r="BZ67" s="82" t="n">
        <f aca="false">SUM(BZ68:BZ70)</f>
        <v>0</v>
      </c>
      <c r="CA67" s="82" t="n">
        <f aca="false">SUM(CA68:CA70)</f>
        <v>0</v>
      </c>
      <c r="CB67" s="82" t="n">
        <f aca="false">SUM(CB68:CB70)</f>
        <v>0</v>
      </c>
      <c r="CC67" s="82" t="n">
        <f aca="false">SUM(CC68:CC70)</f>
        <v>0</v>
      </c>
      <c r="CD67" s="82" t="n">
        <f aca="false">SUM(CD68:CD70)</f>
        <v>0</v>
      </c>
      <c r="CE67" s="82" t="n">
        <f aca="false">SUM(CE68:CE70)</f>
        <v>0</v>
      </c>
      <c r="CF67" s="82" t="n">
        <f aca="false">SUM(CF68:CF70)</f>
        <v>0</v>
      </c>
      <c r="CG67" s="82" t="n">
        <f aca="false">SUM(CG68:CG70)</f>
        <v>0</v>
      </c>
      <c r="CH67" s="82" t="n">
        <f aca="false">SUM(CH68:CH70)</f>
        <v>0</v>
      </c>
      <c r="CI67" s="82" t="n">
        <f aca="false">SUM(CI68:CI70)</f>
        <v>0</v>
      </c>
      <c r="CJ67" s="82" t="n">
        <f aca="false">SUM(CJ68:CJ70)</f>
        <v>0</v>
      </c>
      <c r="CK67" s="82" t="n">
        <f aca="false">SUM(CK68:CK70)</f>
        <v>0</v>
      </c>
      <c r="CL67" s="82" t="n">
        <f aca="false">SUM(CL68:CL70)</f>
        <v>0</v>
      </c>
      <c r="CM67" s="82" t="n">
        <f aca="false">SUM(CM68:CM70)</f>
        <v>0</v>
      </c>
      <c r="CN67" s="82" t="n">
        <f aca="false">SUM(CN68:CN70)</f>
        <v>0</v>
      </c>
      <c r="CO67" s="82" t="n">
        <f aca="false">SUM(CO68:CO70)</f>
        <v>0</v>
      </c>
      <c r="CP67" s="82" t="n">
        <f aca="false">SUM(CP68:CP70)</f>
        <v>0</v>
      </c>
      <c r="CQ67" s="82" t="n">
        <f aca="false">SUM(CQ68:CQ70)</f>
        <v>0</v>
      </c>
      <c r="CR67" s="82" t="n">
        <f aca="false">SUM(CR68:CR70)</f>
        <v>0</v>
      </c>
      <c r="CS67" s="82" t="n">
        <f aca="false">SUM(CS68:CS70)</f>
        <v>0</v>
      </c>
      <c r="CT67" s="82" t="n">
        <f aca="false">SUM(CT68:CT70)</f>
        <v>0</v>
      </c>
      <c r="CU67" s="82" t="n">
        <f aca="false">SUM(CU68:CU70)</f>
        <v>0</v>
      </c>
      <c r="CV67" s="82" t="n">
        <f aca="false">SUM(CV68:CV70)</f>
        <v>0</v>
      </c>
      <c r="CW67" s="82" t="n">
        <f aca="false">SUM(CW68:CW70)</f>
        <v>0</v>
      </c>
      <c r="CX67" s="82" t="n">
        <f aca="false">SUM(CX68:CX70)</f>
        <v>0</v>
      </c>
      <c r="CY67" s="82" t="n">
        <f aca="false">SUM(CY68:CY70)</f>
        <v>0</v>
      </c>
      <c r="CZ67" s="82" t="n">
        <f aca="false">SUM(CZ68:CZ70)</f>
        <v>0</v>
      </c>
      <c r="DA67" s="82" t="n">
        <f aca="false">SUM(DA68:DA70)</f>
        <v>0</v>
      </c>
      <c r="DB67" s="82" t="n">
        <f aca="false">SUM(DB68:DB70)</f>
        <v>0</v>
      </c>
      <c r="DC67" s="82" t="n">
        <f aca="false">SUM(DC68:DC70)</f>
        <v>0</v>
      </c>
      <c r="DD67" s="82" t="n">
        <f aca="false">SUM(DD68:DD70)</f>
        <v>0</v>
      </c>
      <c r="DE67" s="82" t="n">
        <f aca="false">SUM(DE68:DE70)</f>
        <v>0</v>
      </c>
      <c r="DF67" s="82" t="n">
        <f aca="false">SUM(DF68:DF70)</f>
        <v>0</v>
      </c>
      <c r="DG67" s="82" t="n">
        <f aca="false">SUM(DG68:DG70)</f>
        <v>0</v>
      </c>
      <c r="DH67" s="82" t="n">
        <f aca="false">SUM(DH68:DH70)</f>
        <v>0</v>
      </c>
      <c r="DI67" s="82" t="n">
        <f aca="false">SUM(DI68:DI70)</f>
        <v>0</v>
      </c>
      <c r="DJ67" s="82" t="n">
        <f aca="false">SUM(DJ68:DJ70)</f>
        <v>0</v>
      </c>
      <c r="DK67" s="82" t="n">
        <f aca="false">SUM(DK68:DK70)</f>
        <v>0</v>
      </c>
      <c r="DL67" s="82" t="n">
        <f aca="false">SUM(DL68:DL70)</f>
        <v>0</v>
      </c>
      <c r="DM67" s="82" t="n">
        <f aca="false">SUM(DM68:DM70)</f>
        <v>0</v>
      </c>
      <c r="DN67" s="82" t="n">
        <f aca="false">SUM(DN68:DN70)</f>
        <v>0</v>
      </c>
      <c r="DO67" s="82" t="n">
        <f aca="false">SUM(DO68:DO70)</f>
        <v>0</v>
      </c>
      <c r="DP67" s="82" t="n">
        <f aca="false">SUM(DP68:DP70)</f>
        <v>0</v>
      </c>
      <c r="DQ67" s="82" t="n">
        <f aca="false">SUM(DQ68:DQ70)</f>
        <v>0</v>
      </c>
      <c r="DR67" s="82" t="n">
        <f aca="false">SUM(DR68:DR70)</f>
        <v>0</v>
      </c>
      <c r="DS67" s="82" t="n">
        <f aca="false">SUM(DS68:DS70)</f>
        <v>0</v>
      </c>
      <c r="DT67" s="82" t="n">
        <f aca="false">SUM(DT68:DT70)</f>
        <v>0</v>
      </c>
      <c r="DU67" s="82" t="n">
        <f aca="false">SUM(DU68:DU70)</f>
        <v>0</v>
      </c>
      <c r="DV67" s="82" t="n">
        <f aca="false">SUM(DV68:DV70)</f>
        <v>0</v>
      </c>
      <c r="DW67" s="82" t="n">
        <f aca="false">SUM(DW68:DW70)</f>
        <v>0</v>
      </c>
      <c r="DX67" s="82" t="n">
        <f aca="false">SUM(DX68:DX70)</f>
        <v>0</v>
      </c>
      <c r="DY67" s="82" t="n">
        <f aca="false">SUM(DY68:DY70)</f>
        <v>0</v>
      </c>
      <c r="DZ67" s="82" t="n">
        <f aca="false">SUM(DZ68:DZ70)</f>
        <v>0</v>
      </c>
      <c r="EA67" s="82" t="n">
        <f aca="false">SUM(EA68:EA70)</f>
        <v>0</v>
      </c>
      <c r="EB67" s="82" t="n">
        <f aca="false">SUM(EB68:EB70)</f>
        <v>0</v>
      </c>
      <c r="EC67" s="82" t="n">
        <f aca="false">SUM(EC68:EC70)</f>
        <v>0</v>
      </c>
      <c r="ED67" s="82" t="n">
        <f aca="false">SUM(ED68:ED70)</f>
        <v>0</v>
      </c>
      <c r="EE67" s="82" t="n">
        <f aca="false">SUM(EE68:EE70)</f>
        <v>0</v>
      </c>
      <c r="EF67" s="82" t="n">
        <f aca="false">SUM(EF68:EF70)</f>
        <v>0</v>
      </c>
      <c r="EG67" s="82" t="n">
        <f aca="false">SUM(EG68:EG70)</f>
        <v>0</v>
      </c>
      <c r="EH67" s="82" t="n">
        <f aca="false">SUM(EH68:EH70)</f>
        <v>0</v>
      </c>
      <c r="EI67" s="82" t="n">
        <f aca="false">SUM(EI68:EI70)</f>
        <v>0</v>
      </c>
      <c r="EJ67" s="82" t="n">
        <f aca="false">SUM(EJ68:EJ70)</f>
        <v>0</v>
      </c>
      <c r="EK67" s="82" t="n">
        <f aca="false">SUM(EK68:EK70)</f>
        <v>0</v>
      </c>
      <c r="EL67" s="82" t="n">
        <f aca="false">SUM(EL68:EL70)</f>
        <v>0</v>
      </c>
      <c r="EM67" s="82" t="n">
        <f aca="false">SUM(EM68:EM70)</f>
        <v>0</v>
      </c>
      <c r="EN67" s="82" t="n">
        <f aca="false">SUM(EN68:EN70)</f>
        <v>0</v>
      </c>
      <c r="EO67" s="82" t="n">
        <f aca="false">SUM(EO68:EO70)</f>
        <v>0</v>
      </c>
      <c r="EP67" s="82" t="n">
        <f aca="false">SUM(EP68:EP70)</f>
        <v>0</v>
      </c>
      <c r="EQ67" s="82" t="n">
        <f aca="false">SUM(EQ68:EQ70)</f>
        <v>0</v>
      </c>
      <c r="ER67" s="82" t="n">
        <f aca="false">SUM(ER68:ER70)</f>
        <v>0</v>
      </c>
      <c r="ES67" s="82" t="n">
        <f aca="false">SUM(ES68:ES70)</f>
        <v>0</v>
      </c>
      <c r="ET67" s="82" t="n">
        <f aca="false">SUM(ET68:ET70)</f>
        <v>0</v>
      </c>
      <c r="EU67" s="82" t="n">
        <f aca="false">SUM(EU68:EU70)</f>
        <v>0</v>
      </c>
      <c r="EV67" s="82" t="n">
        <f aca="false">SUM(EV68:EV70)</f>
        <v>0</v>
      </c>
      <c r="EW67" s="82" t="n">
        <f aca="false">SUM(EW68:EW70)</f>
        <v>0</v>
      </c>
      <c r="EX67" s="82" t="n">
        <f aca="false">SUM(EX68:EX70)</f>
        <v>0</v>
      </c>
      <c r="EY67" s="82" t="n">
        <f aca="false">SUM(EY68:EY70)</f>
        <v>0</v>
      </c>
      <c r="EZ67" s="82" t="n">
        <f aca="false">SUM(EZ68:EZ70)</f>
        <v>0</v>
      </c>
      <c r="FA67" s="82" t="n">
        <f aca="false">SUM(FA68:FA70)</f>
        <v>0</v>
      </c>
      <c r="FB67" s="82" t="n">
        <f aca="false">SUM(FB68:FB70)</f>
        <v>0</v>
      </c>
      <c r="FC67" s="82" t="n">
        <f aca="false">SUM(FC68:FC70)</f>
        <v>0</v>
      </c>
      <c r="FD67" s="82" t="n">
        <f aca="false">SUM(FD68:FD70)</f>
        <v>0</v>
      </c>
      <c r="FE67" s="82" t="n">
        <f aca="false">SUM(FE68:FE70)</f>
        <v>0</v>
      </c>
      <c r="FF67" s="82" t="n">
        <f aca="false">SUM(FF68:FF70)</f>
        <v>0</v>
      </c>
      <c r="FG67" s="82" t="n">
        <f aca="false">SUM(FG68:FG70)</f>
        <v>0</v>
      </c>
      <c r="FH67" s="82" t="n">
        <f aca="false">SUM(FH68:FH70)</f>
        <v>0</v>
      </c>
      <c r="FI67" s="82" t="n">
        <f aca="false">SUM(FI68:FI70)</f>
        <v>0</v>
      </c>
      <c r="FJ67" s="82" t="n">
        <f aca="false">SUM(FJ68:FJ70)</f>
        <v>0</v>
      </c>
      <c r="FK67" s="82" t="n">
        <f aca="false">SUM(FK68:FK70)</f>
        <v>0</v>
      </c>
      <c r="FL67" s="82" t="n">
        <f aca="false">SUM(FL68:FL70)</f>
        <v>0</v>
      </c>
      <c r="FM67" s="82" t="n">
        <f aca="false">SUM(FM68:FM70)</f>
        <v>0</v>
      </c>
      <c r="FN67" s="82" t="n">
        <f aca="false">SUM(FN68:FN70)</f>
        <v>0</v>
      </c>
      <c r="FO67" s="82" t="n">
        <f aca="false">SUM(FO68:FO70)</f>
        <v>0</v>
      </c>
      <c r="FP67" s="82" t="n">
        <f aca="false">SUM(FP68:FP70)</f>
        <v>0</v>
      </c>
      <c r="FQ67" s="82" t="n">
        <f aca="false">SUM(FQ68:FQ70)</f>
        <v>0</v>
      </c>
      <c r="FR67" s="82" t="n">
        <f aca="false">SUM(FR68:FR70)</f>
        <v>0</v>
      </c>
      <c r="FS67" s="82" t="n">
        <f aca="false">SUM(FS68:FS70)</f>
        <v>0</v>
      </c>
      <c r="FT67" s="82" t="n">
        <f aca="false">SUM(FT68:FT70)</f>
        <v>0</v>
      </c>
      <c r="FU67" s="82" t="n">
        <f aca="false">SUM(FU68:FU70)</f>
        <v>0</v>
      </c>
      <c r="FV67" s="82" t="n">
        <f aca="false">SUM(FV68:FV70)</f>
        <v>0</v>
      </c>
      <c r="FW67" s="82" t="n">
        <f aca="false">SUM(FW68:FW70)</f>
        <v>0</v>
      </c>
      <c r="FX67" s="82" t="n">
        <f aca="false">SUM(FX68:FX70)</f>
        <v>0</v>
      </c>
      <c r="FY67" s="82" t="n">
        <f aca="false">SUM(FY68:FY70)</f>
        <v>0</v>
      </c>
      <c r="FZ67" s="82" t="n">
        <f aca="false">SUM(FZ68:FZ70)</f>
        <v>0</v>
      </c>
      <c r="GA67" s="82" t="n">
        <f aca="false">SUM(GA68:GA70)</f>
        <v>0</v>
      </c>
      <c r="GB67" s="82" t="n">
        <f aca="false">SUM(GB68:GB70)</f>
        <v>0</v>
      </c>
      <c r="GC67" s="82" t="n">
        <f aca="false">SUM(GC68:GC70)</f>
        <v>0</v>
      </c>
      <c r="GD67" s="82" t="n">
        <f aca="false">SUM(GD68:GD70)</f>
        <v>0</v>
      </c>
      <c r="GE67" s="82" t="n">
        <f aca="false">SUM(GE68:GE70)</f>
        <v>0</v>
      </c>
      <c r="GF67" s="82" t="n">
        <f aca="false">SUM(GF68:GF70)</f>
        <v>0</v>
      </c>
      <c r="GG67" s="82" t="n">
        <f aca="false">SUM(GG68:GG70)</f>
        <v>0</v>
      </c>
      <c r="GH67" s="82" t="n">
        <f aca="false">SUM(GH68:GH70)</f>
        <v>0</v>
      </c>
      <c r="GI67" s="82" t="n">
        <f aca="false">SUM(GI68:GI70)</f>
        <v>0</v>
      </c>
      <c r="GJ67" s="82" t="n">
        <f aca="false">SUM(GJ68:GJ70)</f>
        <v>0</v>
      </c>
      <c r="GK67" s="82" t="n">
        <f aca="false">SUM(GK68:GK70)</f>
        <v>0</v>
      </c>
      <c r="GL67" s="82" t="n">
        <f aca="false">SUM(GL68:GL70)</f>
        <v>0</v>
      </c>
      <c r="GM67" s="82" t="n">
        <f aca="false">SUM(GM68:GM70)</f>
        <v>0</v>
      </c>
      <c r="GN67" s="82" t="n">
        <f aca="false">SUM(GN68:GN70)</f>
        <v>0</v>
      </c>
      <c r="GO67" s="82" t="n">
        <f aca="false">SUM(GO68:GO70)</f>
        <v>0</v>
      </c>
      <c r="GP67" s="82" t="n">
        <f aca="false">SUM(GP68:GP70)</f>
        <v>0</v>
      </c>
      <c r="GQ67" s="82" t="n">
        <f aca="false">SUM(GQ68:GQ70)</f>
        <v>0</v>
      </c>
      <c r="GR67" s="82" t="n">
        <f aca="false">SUM(GR68:GR70)</f>
        <v>0</v>
      </c>
      <c r="GS67" s="82" t="n">
        <f aca="false">SUM(GS68:GS70)</f>
        <v>0</v>
      </c>
      <c r="GT67" s="82" t="n">
        <f aca="false">SUM(GT68:GT70)</f>
        <v>0</v>
      </c>
      <c r="GU67" s="82" t="n">
        <f aca="false">SUM(GU68:GU70)</f>
        <v>0</v>
      </c>
      <c r="GV67" s="82" t="n">
        <f aca="false">SUM(GV68:GV70)</f>
        <v>0</v>
      </c>
      <c r="GW67" s="82" t="n">
        <f aca="false">SUM(GW68:GW70)</f>
        <v>0</v>
      </c>
      <c r="GX67" s="82" t="n">
        <f aca="false">SUM(GX68:GX70)</f>
        <v>0</v>
      </c>
      <c r="GY67" s="82" t="n">
        <f aca="false">SUM(GY68:GY70)</f>
        <v>0</v>
      </c>
      <c r="GZ67" s="82" t="n">
        <f aca="false">SUM(GZ68:GZ70)</f>
        <v>0</v>
      </c>
      <c r="HA67" s="82" t="n">
        <f aca="false">SUM(HA68:HA70)</f>
        <v>0</v>
      </c>
      <c r="HB67" s="82" t="n">
        <f aca="false">SUM(HB68:HB70)</f>
        <v>0</v>
      </c>
      <c r="HC67" s="82" t="n">
        <f aca="false">SUM(HC68:HC70)</f>
        <v>0</v>
      </c>
      <c r="HD67" s="82" t="n">
        <f aca="false">SUM(HD68:HD70)</f>
        <v>0</v>
      </c>
      <c r="HE67" s="82" t="n">
        <f aca="false">SUM(HE68:HE70)</f>
        <v>0</v>
      </c>
      <c r="HF67" s="82" t="n">
        <f aca="false">SUM(HF68:HF70)</f>
        <v>0</v>
      </c>
      <c r="HG67" s="82" t="n">
        <f aca="false">SUM(HG68:HG70)</f>
        <v>0</v>
      </c>
      <c r="HH67" s="82" t="n">
        <f aca="false">SUM(HH68:HH70)</f>
        <v>0</v>
      </c>
      <c r="HI67" s="82" t="n">
        <f aca="false">SUM(HI68:HI70)</f>
        <v>0</v>
      </c>
      <c r="HJ67" s="82" t="n">
        <f aca="false">SUM(HJ68:HJ70)</f>
        <v>0</v>
      </c>
      <c r="HK67" s="82" t="n">
        <f aca="false">SUM(HK68:HK70)</f>
        <v>0</v>
      </c>
      <c r="HL67" s="82" t="n">
        <f aca="false">SUM(HL68:HL70)</f>
        <v>0</v>
      </c>
      <c r="HM67" s="82" t="n">
        <f aca="false">SUM(HM68:HM70)</f>
        <v>0</v>
      </c>
      <c r="HN67" s="82" t="n">
        <f aca="false">SUM(HN68:HN70)</f>
        <v>0</v>
      </c>
      <c r="HO67" s="82" t="n">
        <f aca="false">SUM(HO68:HO70)</f>
        <v>0</v>
      </c>
      <c r="HP67" s="82" t="n">
        <f aca="false">SUM(HP68:HP70)</f>
        <v>0</v>
      </c>
      <c r="HQ67" s="82" t="n">
        <f aca="false">SUM(HQ68:HQ70)</f>
        <v>0</v>
      </c>
      <c r="HR67" s="82" t="n">
        <f aca="false">SUM(HR68:HR70)</f>
        <v>0</v>
      </c>
      <c r="HS67" s="82" t="n">
        <f aca="false">SUM(HS68:HS70)</f>
        <v>0</v>
      </c>
      <c r="HT67" s="82" t="n">
        <f aca="false">SUM(HT68:HT70)</f>
        <v>0</v>
      </c>
      <c r="HU67" s="82" t="n">
        <f aca="false">SUM(HU68:HU70)</f>
        <v>0</v>
      </c>
      <c r="HV67" s="82" t="n">
        <f aca="false">SUM(HV68:HV70)</f>
        <v>0</v>
      </c>
      <c r="HW67" s="82" t="n">
        <f aca="false">SUM(HW68:HW70)</f>
        <v>0</v>
      </c>
      <c r="HX67" s="82" t="n">
        <f aca="false">SUM(HX68:HX70)</f>
        <v>0</v>
      </c>
      <c r="HY67" s="82" t="n">
        <f aca="false">SUM(HY68:HY70)</f>
        <v>0</v>
      </c>
      <c r="HZ67" s="82" t="n">
        <f aca="false">SUM(HZ68:HZ70)</f>
        <v>0</v>
      </c>
      <c r="IA67" s="82" t="n">
        <f aca="false">SUM(IA68:IA70)</f>
        <v>0</v>
      </c>
      <c r="IB67" s="82" t="n">
        <f aca="false">SUM(IB68:IB70)</f>
        <v>0</v>
      </c>
    </row>
    <row r="68" s="50" customFormat="true" ht="39.75" hidden="false" customHeight="true" outlineLevel="0" collapsed="false">
      <c r="A68" s="51" t="s">
        <v>158</v>
      </c>
      <c r="B68" s="83" t="s">
        <v>165</v>
      </c>
      <c r="C68" s="52" t="n">
        <v>15204.5</v>
      </c>
      <c r="D68" s="52" t="n">
        <f aca="false">C68+E68</f>
        <v>15204.5</v>
      </c>
      <c r="E68" s="52" t="n">
        <f aca="false">SUM(F68:BD68)</f>
        <v>0</v>
      </c>
      <c r="F68" s="53"/>
      <c r="G68" s="53"/>
      <c r="H68" s="53"/>
      <c r="I68" s="53"/>
      <c r="J68" s="55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6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</row>
    <row r="69" s="50" customFormat="true" ht="44.25" hidden="false" customHeight="true" outlineLevel="0" collapsed="false">
      <c r="A69" s="51" t="s">
        <v>158</v>
      </c>
      <c r="B69" s="83" t="s">
        <v>166</v>
      </c>
      <c r="C69" s="52" t="n">
        <v>70049</v>
      </c>
      <c r="D69" s="52" t="n">
        <f aca="false">C69+E69</f>
        <v>70049</v>
      </c>
      <c r="E69" s="52" t="n">
        <f aca="false">SUM(F69:BD69)</f>
        <v>0</v>
      </c>
      <c r="F69" s="53"/>
      <c r="G69" s="53"/>
      <c r="H69" s="53"/>
      <c r="I69" s="53"/>
      <c r="J69" s="55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6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</row>
    <row r="70" s="50" customFormat="true" ht="45" hidden="true" customHeight="true" outlineLevel="0" collapsed="false">
      <c r="A70" s="51" t="s">
        <v>158</v>
      </c>
      <c r="B70" s="84" t="s">
        <v>167</v>
      </c>
      <c r="C70" s="52" t="n">
        <f aca="false">SUM(F70:IB70)</f>
        <v>0</v>
      </c>
      <c r="D70" s="52"/>
      <c r="E70" s="52"/>
      <c r="F70" s="53"/>
      <c r="G70" s="53"/>
      <c r="H70" s="53"/>
      <c r="I70" s="53"/>
      <c r="J70" s="55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6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</row>
    <row r="71" s="50" customFormat="true" ht="56.25" hidden="false" customHeight="false" outlineLevel="0" collapsed="false">
      <c r="A71" s="51" t="s">
        <v>158</v>
      </c>
      <c r="B71" s="80" t="s">
        <v>168</v>
      </c>
      <c r="C71" s="52" t="n">
        <f aca="false">C72+C73</f>
        <v>14782.5</v>
      </c>
      <c r="D71" s="52" t="n">
        <f aca="false">D72+D73</f>
        <v>14782.5</v>
      </c>
      <c r="E71" s="52" t="n">
        <f aca="false">E72+E73</f>
        <v>0</v>
      </c>
      <c r="F71" s="53" t="n">
        <f aca="false">F72+F73</f>
        <v>0</v>
      </c>
      <c r="G71" s="53" t="n">
        <f aca="false">G72+G73</f>
        <v>0</v>
      </c>
      <c r="H71" s="53" t="n">
        <f aca="false">H72+H73</f>
        <v>0</v>
      </c>
      <c r="I71" s="53" t="n">
        <f aca="false">I72+I73</f>
        <v>0</v>
      </c>
      <c r="J71" s="55" t="n">
        <f aca="false">J72+J73</f>
        <v>0</v>
      </c>
      <c r="K71" s="53" t="n">
        <f aca="false">K72+K73</f>
        <v>0</v>
      </c>
      <c r="L71" s="53" t="n">
        <f aca="false">L72+L73</f>
        <v>0</v>
      </c>
      <c r="M71" s="53" t="n">
        <f aca="false">M72+M73</f>
        <v>0</v>
      </c>
      <c r="N71" s="53" t="n">
        <f aca="false">N72+N73</f>
        <v>0</v>
      </c>
      <c r="O71" s="53" t="n">
        <f aca="false">O72+O73</f>
        <v>0</v>
      </c>
      <c r="P71" s="53" t="n">
        <f aca="false">P72+P73</f>
        <v>0</v>
      </c>
      <c r="Q71" s="53" t="n">
        <f aca="false">Q72+Q73</f>
        <v>0</v>
      </c>
      <c r="R71" s="53" t="n">
        <f aca="false">R72+R73</f>
        <v>0</v>
      </c>
      <c r="S71" s="53" t="n">
        <f aca="false">S72+S73</f>
        <v>0</v>
      </c>
      <c r="T71" s="53" t="n">
        <f aca="false">T72+T73</f>
        <v>0</v>
      </c>
      <c r="U71" s="53" t="n">
        <f aca="false">U72+U73</f>
        <v>0</v>
      </c>
      <c r="V71" s="53" t="n">
        <f aca="false">V72+V73</f>
        <v>0</v>
      </c>
      <c r="W71" s="53" t="n">
        <f aca="false">W72+W73</f>
        <v>0</v>
      </c>
      <c r="X71" s="53" t="n">
        <f aca="false">X72+X73</f>
        <v>0</v>
      </c>
      <c r="Y71" s="53" t="n">
        <f aca="false">Y72+Y73</f>
        <v>0</v>
      </c>
      <c r="Z71" s="53" t="n">
        <f aca="false">Z72+Z73</f>
        <v>0</v>
      </c>
      <c r="AA71" s="53" t="n">
        <f aca="false">AA72+AA73</f>
        <v>0</v>
      </c>
      <c r="AB71" s="56" t="n">
        <f aca="false">AB72+AB73</f>
        <v>0</v>
      </c>
      <c r="AC71" s="53" t="n">
        <f aca="false">AC72+AC73</f>
        <v>0</v>
      </c>
      <c r="AD71" s="53" t="n">
        <f aca="false">AD72+AD73</f>
        <v>0</v>
      </c>
      <c r="AE71" s="53" t="n">
        <f aca="false">AE72+AE73</f>
        <v>0</v>
      </c>
      <c r="AF71" s="53" t="n">
        <f aca="false">AF72+AF73</f>
        <v>0</v>
      </c>
      <c r="AG71" s="53" t="n">
        <f aca="false">AG72+AG73</f>
        <v>0</v>
      </c>
      <c r="AH71" s="53" t="n">
        <f aca="false">AH72+AH73</f>
        <v>0</v>
      </c>
      <c r="AI71" s="53" t="n">
        <f aca="false">AI72+AI73</f>
        <v>0</v>
      </c>
      <c r="AJ71" s="53" t="n">
        <f aca="false">AJ72+AJ73</f>
        <v>0</v>
      </c>
      <c r="AK71" s="53" t="n">
        <f aca="false">AK72+AK73</f>
        <v>0</v>
      </c>
      <c r="AL71" s="53" t="n">
        <f aca="false">AL72+AL73</f>
        <v>0</v>
      </c>
      <c r="AM71" s="53" t="n">
        <f aca="false">AM72+AM73</f>
        <v>0</v>
      </c>
      <c r="AN71" s="53" t="n">
        <f aca="false">AN72+AN73</f>
        <v>0</v>
      </c>
      <c r="AO71" s="53" t="n">
        <f aca="false">AO72+AO73</f>
        <v>0</v>
      </c>
      <c r="AP71" s="53" t="n">
        <f aca="false">AP72+AP73</f>
        <v>0</v>
      </c>
      <c r="AQ71" s="53" t="n">
        <f aca="false">AQ72+AQ73</f>
        <v>0</v>
      </c>
      <c r="AR71" s="53" t="n">
        <f aca="false">AR72+AR73</f>
        <v>0</v>
      </c>
      <c r="AS71" s="53" t="n">
        <f aca="false">AS72+AS73</f>
        <v>0</v>
      </c>
      <c r="AT71" s="53" t="n">
        <f aca="false">AT72+AT73</f>
        <v>0</v>
      </c>
      <c r="AU71" s="53" t="n">
        <f aca="false">AU72+AU73</f>
        <v>0</v>
      </c>
      <c r="AV71" s="53" t="n">
        <f aca="false">AV72+AV73</f>
        <v>0</v>
      </c>
      <c r="AW71" s="53" t="n">
        <f aca="false">AW72+AW73</f>
        <v>0</v>
      </c>
      <c r="AX71" s="53" t="n">
        <f aca="false">AX72+AX73</f>
        <v>0</v>
      </c>
      <c r="AY71" s="53" t="n">
        <f aca="false">AY72+AY73</f>
        <v>0</v>
      </c>
      <c r="AZ71" s="53" t="n">
        <f aca="false">AZ72+AZ73</f>
        <v>0</v>
      </c>
      <c r="BA71" s="53" t="n">
        <f aca="false">BA72+BA73</f>
        <v>0</v>
      </c>
      <c r="BB71" s="53" t="n">
        <f aca="false">BB72+BB73</f>
        <v>0</v>
      </c>
      <c r="BC71" s="53" t="n">
        <f aca="false">BC72+BC73</f>
        <v>0</v>
      </c>
      <c r="BD71" s="53" t="n">
        <f aca="false">BD72+BD73</f>
        <v>0</v>
      </c>
      <c r="BE71" s="53" t="n">
        <f aca="false">BE72+BE73</f>
        <v>0</v>
      </c>
      <c r="BF71" s="53" t="n">
        <f aca="false">BF72+BF73</f>
        <v>0</v>
      </c>
      <c r="BG71" s="53" t="n">
        <f aca="false">BG72+BG73</f>
        <v>0</v>
      </c>
      <c r="BH71" s="53" t="n">
        <f aca="false">BH72+BH73</f>
        <v>0</v>
      </c>
      <c r="BI71" s="53" t="n">
        <f aca="false">BI72+BI73</f>
        <v>0</v>
      </c>
      <c r="BJ71" s="53" t="n">
        <f aca="false">BJ72+BJ73</f>
        <v>0</v>
      </c>
      <c r="BK71" s="53" t="n">
        <f aca="false">BK72+BK73</f>
        <v>0</v>
      </c>
      <c r="BL71" s="53" t="n">
        <f aca="false">BL72+BL73</f>
        <v>0</v>
      </c>
      <c r="BM71" s="53" t="n">
        <f aca="false">BM72+BM73</f>
        <v>0</v>
      </c>
      <c r="BN71" s="53" t="n">
        <f aca="false">BN72+BN73</f>
        <v>0</v>
      </c>
      <c r="BO71" s="53" t="n">
        <f aca="false">BO72+BO73</f>
        <v>0</v>
      </c>
      <c r="BP71" s="53" t="n">
        <f aca="false">BP72+BP73</f>
        <v>0</v>
      </c>
      <c r="BQ71" s="53" t="n">
        <f aca="false">BQ72+BQ73</f>
        <v>0</v>
      </c>
      <c r="BR71" s="53" t="n">
        <f aca="false">BR72+BR73</f>
        <v>0</v>
      </c>
      <c r="BS71" s="53" t="n">
        <f aca="false">BS72+BS73</f>
        <v>0</v>
      </c>
      <c r="BT71" s="53" t="n">
        <f aca="false">BT72+BT73</f>
        <v>0</v>
      </c>
      <c r="BU71" s="53" t="n">
        <f aca="false">BU72+BU73</f>
        <v>0</v>
      </c>
      <c r="BV71" s="53" t="n">
        <f aca="false">BV72+BV73</f>
        <v>0</v>
      </c>
      <c r="BW71" s="53" t="n">
        <f aca="false">BW72+BW73</f>
        <v>0</v>
      </c>
      <c r="BX71" s="53" t="n">
        <f aca="false">BX72+BX73</f>
        <v>0</v>
      </c>
      <c r="BY71" s="53" t="n">
        <f aca="false">BY72+BY73</f>
        <v>0</v>
      </c>
      <c r="BZ71" s="53" t="n">
        <f aca="false">BZ72+BZ73</f>
        <v>0</v>
      </c>
      <c r="CA71" s="53" t="n">
        <f aca="false">CA72+CA73</f>
        <v>0</v>
      </c>
      <c r="CB71" s="53" t="n">
        <f aca="false">CB72+CB73</f>
        <v>0</v>
      </c>
      <c r="CC71" s="53" t="n">
        <f aca="false">CC72+CC73</f>
        <v>0</v>
      </c>
      <c r="CD71" s="53" t="n">
        <f aca="false">CD72+CD73</f>
        <v>0</v>
      </c>
      <c r="CE71" s="53" t="n">
        <f aca="false">CE72+CE73</f>
        <v>0</v>
      </c>
      <c r="CF71" s="53" t="n">
        <f aca="false">CF72+CF73</f>
        <v>0</v>
      </c>
      <c r="CG71" s="53" t="n">
        <f aca="false">CG72+CG73</f>
        <v>0</v>
      </c>
      <c r="CH71" s="53" t="n">
        <f aca="false">CH72+CH73</f>
        <v>0</v>
      </c>
      <c r="CI71" s="53" t="n">
        <f aca="false">CI72+CI73</f>
        <v>0</v>
      </c>
      <c r="CJ71" s="53" t="n">
        <f aca="false">CJ72+CJ73</f>
        <v>0</v>
      </c>
      <c r="CK71" s="53" t="n">
        <f aca="false">CK72+CK73</f>
        <v>0</v>
      </c>
      <c r="CL71" s="53" t="n">
        <f aca="false">CL72+CL73</f>
        <v>0</v>
      </c>
      <c r="CM71" s="53" t="n">
        <f aca="false">CM72+CM73</f>
        <v>0</v>
      </c>
      <c r="CN71" s="53" t="n">
        <f aca="false">CN72+CN73</f>
        <v>0</v>
      </c>
      <c r="CO71" s="53" t="n">
        <f aca="false">CO72+CO73</f>
        <v>0</v>
      </c>
      <c r="CP71" s="53" t="n">
        <f aca="false">CP72+CP73</f>
        <v>0</v>
      </c>
      <c r="CQ71" s="53" t="n">
        <f aca="false">CQ72+CQ73</f>
        <v>0</v>
      </c>
      <c r="CR71" s="53" t="n">
        <f aca="false">CR72+CR73</f>
        <v>0</v>
      </c>
      <c r="CS71" s="53" t="n">
        <f aca="false">CS72+CS73</f>
        <v>0</v>
      </c>
      <c r="CT71" s="53" t="n">
        <f aca="false">CT72+CT73</f>
        <v>0</v>
      </c>
      <c r="CU71" s="53" t="n">
        <f aca="false">CU72+CU73</f>
        <v>0</v>
      </c>
      <c r="CV71" s="53" t="n">
        <f aca="false">CV72+CV73</f>
        <v>0</v>
      </c>
      <c r="CW71" s="53" t="n">
        <f aca="false">CW72+CW73</f>
        <v>0</v>
      </c>
      <c r="CX71" s="53" t="n">
        <f aca="false">CX72+CX73</f>
        <v>0</v>
      </c>
      <c r="CY71" s="53" t="n">
        <f aca="false">CY72+CY73</f>
        <v>0</v>
      </c>
      <c r="CZ71" s="53" t="n">
        <f aca="false">CZ72+CZ73</f>
        <v>0</v>
      </c>
      <c r="DA71" s="53" t="n">
        <f aca="false">DA72+DA73</f>
        <v>0</v>
      </c>
      <c r="DB71" s="53" t="n">
        <f aca="false">DB72+DB73</f>
        <v>0</v>
      </c>
      <c r="DC71" s="53" t="n">
        <f aca="false">DC72+DC73</f>
        <v>0</v>
      </c>
      <c r="DD71" s="53" t="n">
        <f aca="false">DD72+DD73</f>
        <v>0</v>
      </c>
      <c r="DE71" s="53" t="n">
        <f aca="false">DE72+DE73</f>
        <v>0</v>
      </c>
      <c r="DF71" s="53" t="n">
        <f aca="false">DF72+DF73</f>
        <v>0</v>
      </c>
      <c r="DG71" s="53" t="n">
        <f aca="false">DG72+DG73</f>
        <v>0</v>
      </c>
      <c r="DH71" s="53" t="n">
        <f aca="false">DH72+DH73</f>
        <v>0</v>
      </c>
      <c r="DI71" s="53" t="n">
        <f aca="false">DI72+DI73</f>
        <v>0</v>
      </c>
      <c r="DJ71" s="53" t="n">
        <f aca="false">DJ72+DJ73</f>
        <v>0</v>
      </c>
      <c r="DK71" s="53" t="n">
        <f aca="false">DK72+DK73</f>
        <v>0</v>
      </c>
      <c r="DL71" s="53" t="n">
        <f aca="false">DL72+DL73</f>
        <v>0</v>
      </c>
      <c r="DM71" s="53" t="n">
        <f aca="false">DM72+DM73</f>
        <v>0</v>
      </c>
      <c r="DN71" s="53" t="n">
        <f aca="false">DN72+DN73</f>
        <v>0</v>
      </c>
      <c r="DO71" s="53" t="n">
        <f aca="false">DO72+DO73</f>
        <v>0</v>
      </c>
      <c r="DP71" s="53" t="n">
        <f aca="false">DP72+DP73</f>
        <v>0</v>
      </c>
      <c r="DQ71" s="53" t="n">
        <f aca="false">DQ72+DQ73</f>
        <v>0</v>
      </c>
      <c r="DR71" s="53" t="n">
        <f aca="false">DR72+DR73</f>
        <v>0</v>
      </c>
      <c r="DS71" s="53" t="n">
        <f aca="false">DS72+DS73</f>
        <v>0</v>
      </c>
      <c r="DT71" s="53" t="n">
        <f aca="false">DT72+DT73</f>
        <v>0</v>
      </c>
      <c r="DU71" s="53" t="n">
        <f aca="false">DU72+DU73</f>
        <v>0</v>
      </c>
      <c r="DV71" s="53" t="n">
        <f aca="false">DV72+DV73</f>
        <v>0</v>
      </c>
      <c r="DW71" s="53" t="n">
        <f aca="false">DW72+DW73</f>
        <v>0</v>
      </c>
      <c r="DX71" s="53" t="n">
        <f aca="false">DX72+DX73</f>
        <v>0</v>
      </c>
      <c r="DY71" s="53" t="n">
        <f aca="false">DY72+DY73</f>
        <v>0</v>
      </c>
      <c r="DZ71" s="53" t="n">
        <f aca="false">DZ72+DZ73</f>
        <v>0</v>
      </c>
      <c r="EA71" s="53" t="n">
        <f aca="false">EA72+EA73</f>
        <v>0</v>
      </c>
      <c r="EB71" s="53" t="n">
        <f aca="false">EB72+EB73</f>
        <v>0</v>
      </c>
      <c r="EC71" s="53" t="n">
        <f aca="false">EC72+EC73</f>
        <v>0</v>
      </c>
      <c r="ED71" s="53" t="n">
        <f aca="false">ED72+ED73</f>
        <v>0</v>
      </c>
      <c r="EE71" s="53" t="n">
        <f aca="false">EE72+EE73</f>
        <v>0</v>
      </c>
      <c r="EF71" s="53" t="n">
        <f aca="false">EF72+EF73</f>
        <v>0</v>
      </c>
      <c r="EG71" s="53" t="n">
        <f aca="false">EG72+EG73</f>
        <v>0</v>
      </c>
      <c r="EH71" s="53" t="n">
        <f aca="false">EH72+EH73</f>
        <v>0</v>
      </c>
      <c r="EI71" s="53" t="n">
        <f aca="false">EI72+EI73</f>
        <v>0</v>
      </c>
      <c r="EJ71" s="53" t="n">
        <f aca="false">EJ72+EJ73</f>
        <v>0</v>
      </c>
      <c r="EK71" s="53" t="n">
        <f aca="false">EK72+EK73</f>
        <v>0</v>
      </c>
      <c r="EL71" s="53" t="n">
        <f aca="false">EL72+EL73</f>
        <v>0</v>
      </c>
      <c r="EM71" s="53" t="n">
        <f aca="false">EM72+EM73</f>
        <v>0</v>
      </c>
      <c r="EN71" s="53" t="n">
        <f aca="false">EN72+EN73</f>
        <v>0</v>
      </c>
      <c r="EO71" s="53" t="n">
        <f aca="false">EO72+EO73</f>
        <v>0</v>
      </c>
      <c r="EP71" s="53" t="n">
        <f aca="false">EP72+EP73</f>
        <v>0</v>
      </c>
      <c r="EQ71" s="53" t="n">
        <f aca="false">EQ72+EQ73</f>
        <v>0</v>
      </c>
      <c r="ER71" s="53" t="n">
        <f aca="false">ER72+ER73</f>
        <v>0</v>
      </c>
      <c r="ES71" s="53" t="n">
        <f aca="false">ES72+ES73</f>
        <v>0</v>
      </c>
      <c r="ET71" s="53" t="n">
        <f aca="false">ET72+ET73</f>
        <v>0</v>
      </c>
      <c r="EU71" s="53" t="n">
        <f aca="false">EU72+EU73</f>
        <v>0</v>
      </c>
      <c r="EV71" s="53" t="n">
        <f aca="false">EV72+EV73</f>
        <v>0</v>
      </c>
      <c r="EW71" s="53" t="n">
        <f aca="false">EW72+EW73</f>
        <v>0</v>
      </c>
      <c r="EX71" s="53" t="n">
        <f aca="false">EX72+EX73</f>
        <v>0</v>
      </c>
      <c r="EY71" s="53" t="n">
        <f aca="false">EY72+EY73</f>
        <v>0</v>
      </c>
      <c r="EZ71" s="53" t="n">
        <f aca="false">EZ72+EZ73</f>
        <v>0</v>
      </c>
      <c r="FA71" s="53" t="n">
        <f aca="false">FA72+FA73</f>
        <v>0</v>
      </c>
      <c r="FB71" s="53" t="n">
        <f aca="false">FB72+FB73</f>
        <v>0</v>
      </c>
      <c r="FC71" s="53" t="n">
        <f aca="false">FC72+FC73</f>
        <v>0</v>
      </c>
      <c r="FD71" s="53" t="n">
        <f aca="false">FD72+FD73</f>
        <v>0</v>
      </c>
      <c r="FE71" s="53" t="n">
        <f aca="false">FE72+FE73</f>
        <v>0</v>
      </c>
      <c r="FF71" s="53" t="n">
        <f aca="false">FF72+FF73</f>
        <v>0</v>
      </c>
      <c r="FG71" s="53" t="n">
        <f aca="false">FG72+FG73</f>
        <v>0</v>
      </c>
      <c r="FH71" s="53" t="n">
        <f aca="false">FH72+FH73</f>
        <v>0</v>
      </c>
      <c r="FI71" s="53" t="n">
        <f aca="false">FI72+FI73</f>
        <v>0</v>
      </c>
      <c r="FJ71" s="53" t="n">
        <f aca="false">FJ72+FJ73</f>
        <v>0</v>
      </c>
      <c r="FK71" s="53" t="n">
        <f aca="false">FK72+FK73</f>
        <v>0</v>
      </c>
      <c r="FL71" s="53" t="n">
        <f aca="false">FL72+FL73</f>
        <v>0</v>
      </c>
      <c r="FM71" s="53" t="n">
        <f aca="false">FM72+FM73</f>
        <v>0</v>
      </c>
      <c r="FN71" s="53" t="n">
        <f aca="false">FN72+FN73</f>
        <v>0</v>
      </c>
      <c r="FO71" s="53" t="n">
        <f aca="false">FO72+FO73</f>
        <v>0</v>
      </c>
      <c r="FP71" s="53" t="n">
        <f aca="false">FP72+FP73</f>
        <v>0</v>
      </c>
      <c r="FQ71" s="53" t="n">
        <f aca="false">FQ72+FQ73</f>
        <v>0</v>
      </c>
      <c r="FR71" s="53" t="n">
        <f aca="false">FR72+FR73</f>
        <v>0</v>
      </c>
      <c r="FS71" s="53" t="n">
        <f aca="false">FS72+FS73</f>
        <v>0</v>
      </c>
      <c r="FT71" s="53" t="n">
        <f aca="false">FT72+FT73</f>
        <v>0</v>
      </c>
      <c r="FU71" s="53" t="n">
        <f aca="false">FU72+FU73</f>
        <v>0</v>
      </c>
      <c r="FV71" s="53" t="n">
        <f aca="false">FV72+FV73</f>
        <v>0</v>
      </c>
      <c r="FW71" s="53" t="n">
        <f aca="false">FW72+FW73</f>
        <v>0</v>
      </c>
      <c r="FX71" s="53" t="n">
        <f aca="false">FX72+FX73</f>
        <v>0</v>
      </c>
      <c r="FY71" s="53" t="n">
        <f aca="false">FY72+FY73</f>
        <v>0</v>
      </c>
      <c r="FZ71" s="53" t="n">
        <f aca="false">FZ72+FZ73</f>
        <v>0</v>
      </c>
      <c r="GA71" s="53" t="n">
        <f aca="false">GA72+GA73</f>
        <v>0</v>
      </c>
      <c r="GB71" s="53" t="n">
        <f aca="false">GB72+GB73</f>
        <v>0</v>
      </c>
      <c r="GC71" s="53" t="n">
        <f aca="false">GC72+GC73</f>
        <v>0</v>
      </c>
      <c r="GD71" s="53" t="n">
        <f aca="false">GD72+GD73</f>
        <v>0</v>
      </c>
      <c r="GE71" s="53" t="n">
        <f aca="false">GE72+GE73</f>
        <v>0</v>
      </c>
      <c r="GF71" s="53" t="n">
        <f aca="false">GF72+GF73</f>
        <v>0</v>
      </c>
      <c r="GG71" s="53" t="n">
        <f aca="false">GG72+GG73</f>
        <v>0</v>
      </c>
      <c r="GH71" s="53" t="n">
        <f aca="false">GH72+GH73</f>
        <v>0</v>
      </c>
      <c r="GI71" s="53" t="n">
        <f aca="false">GI72+GI73</f>
        <v>0</v>
      </c>
      <c r="GJ71" s="53" t="n">
        <f aca="false">GJ72+GJ73</f>
        <v>0</v>
      </c>
      <c r="GK71" s="53" t="n">
        <f aca="false">GK72+GK73</f>
        <v>0</v>
      </c>
      <c r="GL71" s="53" t="n">
        <f aca="false">GL72+GL73</f>
        <v>0</v>
      </c>
      <c r="GM71" s="53" t="n">
        <f aca="false">GM72+GM73</f>
        <v>0</v>
      </c>
      <c r="GN71" s="53" t="n">
        <f aca="false">GN72+GN73</f>
        <v>0</v>
      </c>
      <c r="GO71" s="53" t="n">
        <f aca="false">GO72+GO73</f>
        <v>0</v>
      </c>
      <c r="GP71" s="53" t="n">
        <f aca="false">GP72+GP73</f>
        <v>0</v>
      </c>
      <c r="GQ71" s="53" t="n">
        <f aca="false">GQ72+GQ73</f>
        <v>0</v>
      </c>
      <c r="GR71" s="53" t="n">
        <f aca="false">GR72+GR73</f>
        <v>0</v>
      </c>
      <c r="GS71" s="53" t="n">
        <f aca="false">GS72+GS73</f>
        <v>0</v>
      </c>
      <c r="GT71" s="53" t="n">
        <f aca="false">GT72+GT73</f>
        <v>0</v>
      </c>
      <c r="GU71" s="53" t="n">
        <f aca="false">GU72+GU73</f>
        <v>0</v>
      </c>
      <c r="GV71" s="53" t="n">
        <f aca="false">GV72+GV73</f>
        <v>0</v>
      </c>
      <c r="GW71" s="53" t="n">
        <f aca="false">GW72+GW73</f>
        <v>0</v>
      </c>
      <c r="GX71" s="53" t="n">
        <f aca="false">GX72+GX73</f>
        <v>0</v>
      </c>
      <c r="GY71" s="53" t="n">
        <f aca="false">GY72+GY73</f>
        <v>0</v>
      </c>
      <c r="GZ71" s="53" t="n">
        <f aca="false">GZ72+GZ73</f>
        <v>0</v>
      </c>
      <c r="HA71" s="53" t="n">
        <f aca="false">HA72+HA73</f>
        <v>0</v>
      </c>
      <c r="HB71" s="53" t="n">
        <f aca="false">HB72+HB73</f>
        <v>0</v>
      </c>
      <c r="HC71" s="53" t="n">
        <f aca="false">HC72+HC73</f>
        <v>0</v>
      </c>
      <c r="HD71" s="53" t="n">
        <f aca="false">HD72+HD73</f>
        <v>0</v>
      </c>
      <c r="HE71" s="53" t="n">
        <f aca="false">HE72+HE73</f>
        <v>0</v>
      </c>
      <c r="HF71" s="53" t="n">
        <f aca="false">HF72+HF73</f>
        <v>0</v>
      </c>
      <c r="HG71" s="53" t="n">
        <f aca="false">HG72+HG73</f>
        <v>0</v>
      </c>
      <c r="HH71" s="53" t="n">
        <f aca="false">HH72+HH73</f>
        <v>0</v>
      </c>
      <c r="HI71" s="53" t="n">
        <f aca="false">HI72+HI73</f>
        <v>0</v>
      </c>
      <c r="HJ71" s="53" t="n">
        <f aca="false">HJ72+HJ73</f>
        <v>0</v>
      </c>
      <c r="HK71" s="53" t="n">
        <f aca="false">HK72+HK73</f>
        <v>0</v>
      </c>
      <c r="HL71" s="53" t="n">
        <f aca="false">HL72+HL73</f>
        <v>0</v>
      </c>
      <c r="HM71" s="53" t="n">
        <f aca="false">HM72+HM73</f>
        <v>0</v>
      </c>
      <c r="HN71" s="53" t="n">
        <f aca="false">HN72+HN73</f>
        <v>0</v>
      </c>
      <c r="HO71" s="53" t="n">
        <f aca="false">HO72+HO73</f>
        <v>0</v>
      </c>
      <c r="HP71" s="53" t="n">
        <f aca="false">HP72+HP73</f>
        <v>0</v>
      </c>
      <c r="HQ71" s="53" t="n">
        <f aca="false">HQ72+HQ73</f>
        <v>0</v>
      </c>
      <c r="HR71" s="53" t="n">
        <f aca="false">HR72+HR73</f>
        <v>0</v>
      </c>
      <c r="HS71" s="53" t="n">
        <f aca="false">HS72+HS73</f>
        <v>0</v>
      </c>
      <c r="HT71" s="53" t="n">
        <f aca="false">HT72+HT73</f>
        <v>0</v>
      </c>
      <c r="HU71" s="53" t="n">
        <f aca="false">HU72+HU73</f>
        <v>0</v>
      </c>
      <c r="HV71" s="53" t="n">
        <f aca="false">HV72+HV73</f>
        <v>0</v>
      </c>
      <c r="HW71" s="53" t="n">
        <f aca="false">HW72+HW73</f>
        <v>0</v>
      </c>
      <c r="HX71" s="53" t="n">
        <f aca="false">HX72+HX73</f>
        <v>0</v>
      </c>
      <c r="HY71" s="53" t="n">
        <f aca="false">HY72+HY73</f>
        <v>0</v>
      </c>
      <c r="HZ71" s="53" t="n">
        <f aca="false">HZ72+HZ73</f>
        <v>0</v>
      </c>
      <c r="IA71" s="53" t="n">
        <f aca="false">IA72+IA73</f>
        <v>0</v>
      </c>
      <c r="IB71" s="53" t="n">
        <f aca="false">IB72+IB73</f>
        <v>0</v>
      </c>
    </row>
    <row r="72" s="50" customFormat="true" ht="45" hidden="false" customHeight="true" outlineLevel="0" collapsed="false">
      <c r="A72" s="51" t="s">
        <v>158</v>
      </c>
      <c r="B72" s="83" t="s">
        <v>165</v>
      </c>
      <c r="C72" s="52" t="n">
        <v>1150</v>
      </c>
      <c r="D72" s="52" t="n">
        <f aca="false">C72+E72</f>
        <v>1150</v>
      </c>
      <c r="E72" s="52" t="n">
        <f aca="false">SUM(F72:BD72)</f>
        <v>0</v>
      </c>
      <c r="F72" s="53"/>
      <c r="G72" s="53"/>
      <c r="H72" s="53"/>
      <c r="I72" s="53"/>
      <c r="J72" s="55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6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</row>
    <row r="73" s="50" customFormat="true" ht="37.5" hidden="false" customHeight="true" outlineLevel="0" collapsed="false">
      <c r="A73" s="51" t="s">
        <v>158</v>
      </c>
      <c r="B73" s="83" t="s">
        <v>169</v>
      </c>
      <c r="C73" s="52" t="n">
        <f aca="false">SUM(C74:C77)</f>
        <v>13632.5</v>
      </c>
      <c r="D73" s="52" t="n">
        <f aca="false">SUM(D74:D77)</f>
        <v>13632.5</v>
      </c>
      <c r="E73" s="52" t="n">
        <f aca="false">SUM(E74:E77)</f>
        <v>0</v>
      </c>
      <c r="F73" s="53" t="n">
        <f aca="false">SUM(F74:F77)</f>
        <v>0</v>
      </c>
      <c r="G73" s="53" t="n">
        <f aca="false">SUM(G74:G77)</f>
        <v>0</v>
      </c>
      <c r="H73" s="53" t="n">
        <f aca="false">SUM(H74:H77)</f>
        <v>0</v>
      </c>
      <c r="I73" s="53" t="n">
        <f aca="false">SUM(I74:I77)</f>
        <v>0</v>
      </c>
      <c r="J73" s="55" t="n">
        <f aca="false">SUM(J74:J77)</f>
        <v>0</v>
      </c>
      <c r="K73" s="53" t="n">
        <f aca="false">SUM(K74:K77)</f>
        <v>0</v>
      </c>
      <c r="L73" s="53" t="n">
        <f aca="false">SUM(L74:L77)</f>
        <v>0</v>
      </c>
      <c r="M73" s="53" t="n">
        <f aca="false">SUM(M74:M77)</f>
        <v>0</v>
      </c>
      <c r="N73" s="53" t="n">
        <f aca="false">SUM(N74:N77)</f>
        <v>0</v>
      </c>
      <c r="O73" s="53" t="n">
        <f aca="false">SUM(O74:O77)</f>
        <v>0</v>
      </c>
      <c r="P73" s="53" t="n">
        <f aca="false">SUM(P74:P77)</f>
        <v>0</v>
      </c>
      <c r="Q73" s="53" t="n">
        <f aca="false">SUM(Q74:Q77)</f>
        <v>0</v>
      </c>
      <c r="R73" s="53" t="n">
        <f aca="false">SUM(R74:R77)</f>
        <v>0</v>
      </c>
      <c r="S73" s="53" t="n">
        <f aca="false">SUM(S74:S77)</f>
        <v>0</v>
      </c>
      <c r="T73" s="53" t="n">
        <f aca="false">SUM(T74:T77)</f>
        <v>0</v>
      </c>
      <c r="U73" s="53" t="n">
        <f aca="false">SUM(U74:U77)</f>
        <v>0</v>
      </c>
      <c r="V73" s="53" t="n">
        <f aca="false">SUM(V74:V77)</f>
        <v>0</v>
      </c>
      <c r="W73" s="53" t="n">
        <f aca="false">SUM(W74:W77)</f>
        <v>0</v>
      </c>
      <c r="X73" s="53" t="n">
        <f aca="false">SUM(X74:X77)</f>
        <v>0</v>
      </c>
      <c r="Y73" s="53" t="n">
        <f aca="false">SUM(Y74:Y77)</f>
        <v>0</v>
      </c>
      <c r="Z73" s="53" t="n">
        <f aca="false">SUM(Z74:Z77)</f>
        <v>0</v>
      </c>
      <c r="AA73" s="53" t="n">
        <f aca="false">SUM(AA74:AA77)</f>
        <v>0</v>
      </c>
      <c r="AB73" s="56" t="n">
        <f aca="false">SUM(AB74:AB77)</f>
        <v>0</v>
      </c>
      <c r="AC73" s="53" t="n">
        <f aca="false">SUM(AC74:AC77)</f>
        <v>0</v>
      </c>
      <c r="AD73" s="53" t="n">
        <f aca="false">SUM(AD74:AD77)</f>
        <v>0</v>
      </c>
      <c r="AE73" s="53" t="n">
        <f aca="false">SUM(AE74:AE77)</f>
        <v>0</v>
      </c>
      <c r="AF73" s="53" t="n">
        <f aca="false">SUM(AF74:AF77)</f>
        <v>0</v>
      </c>
      <c r="AG73" s="53" t="n">
        <f aca="false">SUM(AG74:AG77)</f>
        <v>0</v>
      </c>
      <c r="AH73" s="53" t="n">
        <f aca="false">SUM(AH74:AH77)</f>
        <v>0</v>
      </c>
      <c r="AI73" s="53" t="n">
        <f aca="false">SUM(AI74:AI77)</f>
        <v>0</v>
      </c>
      <c r="AJ73" s="53" t="n">
        <f aca="false">SUM(AJ74:AJ77)</f>
        <v>0</v>
      </c>
      <c r="AK73" s="53" t="n">
        <f aca="false">SUM(AK74:AK77)</f>
        <v>0</v>
      </c>
      <c r="AL73" s="53" t="n">
        <f aca="false">SUM(AL74:AL77)</f>
        <v>0</v>
      </c>
      <c r="AM73" s="53" t="n">
        <f aca="false">SUM(AM74:AM77)</f>
        <v>0</v>
      </c>
      <c r="AN73" s="53" t="n">
        <f aca="false">SUM(AN74:AN77)</f>
        <v>0</v>
      </c>
      <c r="AO73" s="53" t="n">
        <f aca="false">SUM(AO74:AO77)</f>
        <v>0</v>
      </c>
      <c r="AP73" s="53" t="n">
        <f aca="false">SUM(AP74:AP77)</f>
        <v>0</v>
      </c>
      <c r="AQ73" s="53" t="n">
        <f aca="false">SUM(AQ74:AQ77)</f>
        <v>0</v>
      </c>
      <c r="AR73" s="53" t="n">
        <f aca="false">SUM(AR74:AR77)</f>
        <v>0</v>
      </c>
      <c r="AS73" s="53" t="n">
        <f aca="false">SUM(AS74:AS77)</f>
        <v>0</v>
      </c>
      <c r="AT73" s="53" t="n">
        <f aca="false">SUM(AT74:AT77)</f>
        <v>0</v>
      </c>
      <c r="AU73" s="53" t="n">
        <f aca="false">SUM(AU74:AU77)</f>
        <v>0</v>
      </c>
      <c r="AV73" s="53" t="n">
        <f aca="false">SUM(AV74:AV77)</f>
        <v>0</v>
      </c>
      <c r="AW73" s="53" t="n">
        <f aca="false">SUM(AW74:AW77)</f>
        <v>0</v>
      </c>
      <c r="AX73" s="53" t="n">
        <f aca="false">SUM(AX74:AX77)</f>
        <v>0</v>
      </c>
      <c r="AY73" s="53" t="n">
        <f aca="false">SUM(AY74:AY77)</f>
        <v>0</v>
      </c>
      <c r="AZ73" s="53" t="n">
        <f aca="false">SUM(AZ74:AZ77)</f>
        <v>0</v>
      </c>
      <c r="BA73" s="53" t="n">
        <f aca="false">SUM(BA74:BA77)</f>
        <v>0</v>
      </c>
      <c r="BB73" s="53" t="n">
        <f aca="false">SUM(BB74:BB77)</f>
        <v>0</v>
      </c>
      <c r="BC73" s="53" t="n">
        <f aca="false">SUM(BC74:BC77)</f>
        <v>0</v>
      </c>
      <c r="BD73" s="53" t="n">
        <f aca="false">SUM(BD74:BD77)</f>
        <v>0</v>
      </c>
      <c r="BE73" s="53" t="n">
        <f aca="false">SUM(BE74:BE77)</f>
        <v>0</v>
      </c>
      <c r="BF73" s="53" t="n">
        <f aca="false">SUM(BF74:BF77)</f>
        <v>0</v>
      </c>
      <c r="BG73" s="53" t="n">
        <f aca="false">SUM(BG74:BG77)</f>
        <v>0</v>
      </c>
      <c r="BH73" s="53" t="n">
        <f aca="false">SUM(BH74:BH77)</f>
        <v>0</v>
      </c>
      <c r="BI73" s="53" t="n">
        <f aca="false">SUM(BI74:BI77)</f>
        <v>0</v>
      </c>
      <c r="BJ73" s="53" t="n">
        <f aca="false">SUM(BJ74:BJ77)</f>
        <v>0</v>
      </c>
      <c r="BK73" s="53" t="n">
        <f aca="false">SUM(BK74:BK77)</f>
        <v>0</v>
      </c>
      <c r="BL73" s="53" t="n">
        <f aca="false">SUM(BL74:BL77)</f>
        <v>0</v>
      </c>
      <c r="BM73" s="53" t="n">
        <f aca="false">SUM(BM74:BM77)</f>
        <v>0</v>
      </c>
      <c r="BN73" s="53" t="n">
        <f aca="false">SUM(BN74:BN77)</f>
        <v>0</v>
      </c>
      <c r="BO73" s="53" t="n">
        <f aca="false">SUM(BO74:BO77)</f>
        <v>0</v>
      </c>
      <c r="BP73" s="53" t="n">
        <f aca="false">SUM(BP74:BP77)</f>
        <v>0</v>
      </c>
      <c r="BQ73" s="53" t="n">
        <f aca="false">SUM(BQ74:BQ77)</f>
        <v>0</v>
      </c>
      <c r="BR73" s="53" t="n">
        <f aca="false">SUM(BR74:BR77)</f>
        <v>0</v>
      </c>
      <c r="BS73" s="53" t="n">
        <f aca="false">SUM(BS74:BS77)</f>
        <v>0</v>
      </c>
      <c r="BT73" s="53" t="n">
        <f aca="false">SUM(BT74:BT77)</f>
        <v>0</v>
      </c>
      <c r="BU73" s="53" t="n">
        <f aca="false">SUM(BU74:BU77)</f>
        <v>0</v>
      </c>
      <c r="BV73" s="53" t="n">
        <f aca="false">SUM(BV74:BV77)</f>
        <v>0</v>
      </c>
      <c r="BW73" s="53" t="n">
        <f aca="false">SUM(BW74:BW77)</f>
        <v>0</v>
      </c>
      <c r="BX73" s="53" t="n">
        <f aca="false">SUM(BX74:BX77)</f>
        <v>0</v>
      </c>
      <c r="BY73" s="53" t="n">
        <f aca="false">SUM(BY74:BY77)</f>
        <v>0</v>
      </c>
      <c r="BZ73" s="53" t="n">
        <f aca="false">SUM(BZ74:BZ77)</f>
        <v>0</v>
      </c>
      <c r="CA73" s="53" t="n">
        <f aca="false">SUM(CA74:CA77)</f>
        <v>0</v>
      </c>
      <c r="CB73" s="53" t="n">
        <f aca="false">SUM(CB74:CB77)</f>
        <v>0</v>
      </c>
      <c r="CC73" s="53" t="n">
        <f aca="false">SUM(CC74:CC77)</f>
        <v>0</v>
      </c>
      <c r="CD73" s="53" t="n">
        <f aca="false">SUM(CD74:CD77)</f>
        <v>0</v>
      </c>
      <c r="CE73" s="53" t="n">
        <f aca="false">SUM(CE74:CE77)</f>
        <v>0</v>
      </c>
      <c r="CF73" s="53" t="n">
        <f aca="false">SUM(CF74:CF77)</f>
        <v>0</v>
      </c>
      <c r="CG73" s="53" t="n">
        <f aca="false">SUM(CG74:CG77)</f>
        <v>0</v>
      </c>
      <c r="CH73" s="53" t="n">
        <f aca="false">SUM(CH74:CH77)</f>
        <v>0</v>
      </c>
      <c r="CI73" s="53" t="n">
        <f aca="false">SUM(CI74:CI77)</f>
        <v>0</v>
      </c>
      <c r="CJ73" s="53" t="n">
        <f aca="false">SUM(CJ74:CJ77)</f>
        <v>0</v>
      </c>
      <c r="CK73" s="53" t="n">
        <f aca="false">SUM(CK74:CK77)</f>
        <v>0</v>
      </c>
      <c r="CL73" s="53" t="n">
        <f aca="false">SUM(CL74:CL77)</f>
        <v>0</v>
      </c>
      <c r="CM73" s="53" t="n">
        <f aca="false">SUM(CM74:CM77)</f>
        <v>0</v>
      </c>
      <c r="CN73" s="53" t="n">
        <f aca="false">SUM(CN74:CN77)</f>
        <v>0</v>
      </c>
      <c r="CO73" s="53" t="n">
        <f aca="false">SUM(CO74:CO77)</f>
        <v>0</v>
      </c>
      <c r="CP73" s="53" t="n">
        <f aca="false">SUM(CP74:CP77)</f>
        <v>0</v>
      </c>
      <c r="CQ73" s="53" t="n">
        <f aca="false">SUM(CQ74:CQ77)</f>
        <v>0</v>
      </c>
      <c r="CR73" s="53" t="n">
        <f aca="false">SUM(CR74:CR77)</f>
        <v>0</v>
      </c>
      <c r="CS73" s="53" t="n">
        <f aca="false">SUM(CS74:CS77)</f>
        <v>0</v>
      </c>
      <c r="CT73" s="53" t="n">
        <f aca="false">SUM(CT74:CT77)</f>
        <v>0</v>
      </c>
      <c r="CU73" s="53" t="n">
        <f aca="false">SUM(CU74:CU77)</f>
        <v>0</v>
      </c>
      <c r="CV73" s="53" t="n">
        <f aca="false">SUM(CV74:CV77)</f>
        <v>0</v>
      </c>
      <c r="CW73" s="53" t="n">
        <f aca="false">SUM(CW74:CW77)</f>
        <v>0</v>
      </c>
      <c r="CX73" s="53" t="n">
        <f aca="false">SUM(CX74:CX77)</f>
        <v>0</v>
      </c>
      <c r="CY73" s="53" t="n">
        <f aca="false">SUM(CY74:CY77)</f>
        <v>0</v>
      </c>
      <c r="CZ73" s="53" t="n">
        <f aca="false">SUM(CZ74:CZ77)</f>
        <v>0</v>
      </c>
      <c r="DA73" s="53" t="n">
        <f aca="false">SUM(DA74:DA77)</f>
        <v>0</v>
      </c>
      <c r="DB73" s="53" t="n">
        <f aca="false">SUM(DB74:DB77)</f>
        <v>0</v>
      </c>
      <c r="DC73" s="53" t="n">
        <f aca="false">SUM(DC74:DC77)</f>
        <v>0</v>
      </c>
      <c r="DD73" s="53" t="n">
        <f aca="false">SUM(DD74:DD77)</f>
        <v>0</v>
      </c>
      <c r="DE73" s="53" t="n">
        <f aca="false">SUM(DE74:DE77)</f>
        <v>0</v>
      </c>
      <c r="DF73" s="53" t="n">
        <f aca="false">SUM(DF74:DF77)</f>
        <v>0</v>
      </c>
      <c r="DG73" s="53" t="n">
        <f aca="false">SUM(DG74:DG77)</f>
        <v>0</v>
      </c>
      <c r="DH73" s="53" t="n">
        <f aca="false">SUM(DH74:DH77)</f>
        <v>0</v>
      </c>
      <c r="DI73" s="53" t="n">
        <f aca="false">SUM(DI74:DI77)</f>
        <v>0</v>
      </c>
      <c r="DJ73" s="53" t="n">
        <f aca="false">SUM(DJ74:DJ77)</f>
        <v>0</v>
      </c>
      <c r="DK73" s="53" t="n">
        <f aca="false">SUM(DK74:DK77)</f>
        <v>0</v>
      </c>
      <c r="DL73" s="53" t="n">
        <f aca="false">SUM(DL74:DL77)</f>
        <v>0</v>
      </c>
      <c r="DM73" s="53" t="n">
        <f aca="false">SUM(DM74:DM77)</f>
        <v>0</v>
      </c>
      <c r="DN73" s="53" t="n">
        <f aca="false">SUM(DN74:DN77)</f>
        <v>0</v>
      </c>
      <c r="DO73" s="53" t="n">
        <f aca="false">SUM(DO74:DO77)</f>
        <v>0</v>
      </c>
      <c r="DP73" s="53" t="n">
        <f aca="false">SUM(DP74:DP77)</f>
        <v>0</v>
      </c>
      <c r="DQ73" s="53" t="n">
        <f aca="false">SUM(DQ74:DQ77)</f>
        <v>0</v>
      </c>
      <c r="DR73" s="53" t="n">
        <f aca="false">SUM(DR74:DR77)</f>
        <v>0</v>
      </c>
      <c r="DS73" s="53" t="n">
        <f aca="false">SUM(DS74:DS77)</f>
        <v>0</v>
      </c>
      <c r="DT73" s="53" t="n">
        <f aca="false">SUM(DT74:DT77)</f>
        <v>0</v>
      </c>
      <c r="DU73" s="53" t="n">
        <f aca="false">SUM(DU74:DU77)</f>
        <v>0</v>
      </c>
      <c r="DV73" s="53" t="n">
        <f aca="false">SUM(DV74:DV77)</f>
        <v>0</v>
      </c>
      <c r="DW73" s="53" t="n">
        <f aca="false">SUM(DW74:DW77)</f>
        <v>0</v>
      </c>
      <c r="DX73" s="53" t="n">
        <f aca="false">SUM(DX74:DX77)</f>
        <v>0</v>
      </c>
      <c r="DY73" s="53" t="n">
        <f aca="false">SUM(DY74:DY77)</f>
        <v>0</v>
      </c>
      <c r="DZ73" s="53" t="n">
        <f aca="false">SUM(DZ74:DZ77)</f>
        <v>0</v>
      </c>
      <c r="EA73" s="53" t="n">
        <f aca="false">SUM(EA74:EA77)</f>
        <v>0</v>
      </c>
      <c r="EB73" s="53" t="n">
        <f aca="false">SUM(EB74:EB77)</f>
        <v>0</v>
      </c>
      <c r="EC73" s="53" t="n">
        <f aca="false">SUM(EC74:EC77)</f>
        <v>0</v>
      </c>
      <c r="ED73" s="53" t="n">
        <f aca="false">SUM(ED74:ED77)</f>
        <v>0</v>
      </c>
      <c r="EE73" s="53" t="n">
        <f aca="false">SUM(EE74:EE77)</f>
        <v>0</v>
      </c>
      <c r="EF73" s="53" t="n">
        <f aca="false">SUM(EF74:EF77)</f>
        <v>0</v>
      </c>
      <c r="EG73" s="53" t="n">
        <f aca="false">SUM(EG74:EG77)</f>
        <v>0</v>
      </c>
      <c r="EH73" s="53" t="n">
        <f aca="false">SUM(EH74:EH77)</f>
        <v>0</v>
      </c>
      <c r="EI73" s="53" t="n">
        <f aca="false">SUM(EI74:EI77)</f>
        <v>0</v>
      </c>
      <c r="EJ73" s="53" t="n">
        <f aca="false">SUM(EJ74:EJ77)</f>
        <v>0</v>
      </c>
      <c r="EK73" s="53" t="n">
        <f aca="false">SUM(EK74:EK77)</f>
        <v>0</v>
      </c>
      <c r="EL73" s="53" t="n">
        <f aca="false">SUM(EL74:EL77)</f>
        <v>0</v>
      </c>
      <c r="EM73" s="53" t="n">
        <f aca="false">SUM(EM74:EM77)</f>
        <v>0</v>
      </c>
      <c r="EN73" s="53" t="n">
        <f aca="false">SUM(EN74:EN77)</f>
        <v>0</v>
      </c>
      <c r="EO73" s="53" t="n">
        <f aca="false">SUM(EO74:EO77)</f>
        <v>0</v>
      </c>
      <c r="EP73" s="53" t="n">
        <f aca="false">SUM(EP74:EP77)</f>
        <v>0</v>
      </c>
      <c r="EQ73" s="53" t="n">
        <f aca="false">SUM(EQ74:EQ77)</f>
        <v>0</v>
      </c>
      <c r="ER73" s="53" t="n">
        <f aca="false">SUM(ER74:ER77)</f>
        <v>0</v>
      </c>
      <c r="ES73" s="53" t="n">
        <f aca="false">SUM(ES74:ES77)</f>
        <v>0</v>
      </c>
      <c r="ET73" s="53" t="n">
        <f aca="false">SUM(ET74:ET77)</f>
        <v>0</v>
      </c>
      <c r="EU73" s="53" t="n">
        <f aca="false">SUM(EU74:EU77)</f>
        <v>0</v>
      </c>
      <c r="EV73" s="53" t="n">
        <f aca="false">SUM(EV74:EV77)</f>
        <v>0</v>
      </c>
      <c r="EW73" s="53" t="n">
        <f aca="false">SUM(EW74:EW77)</f>
        <v>0</v>
      </c>
      <c r="EX73" s="53" t="n">
        <f aca="false">SUM(EX74:EX77)</f>
        <v>0</v>
      </c>
      <c r="EY73" s="53" t="n">
        <f aca="false">SUM(EY74:EY77)</f>
        <v>0</v>
      </c>
      <c r="EZ73" s="53" t="n">
        <f aca="false">SUM(EZ74:EZ77)</f>
        <v>0</v>
      </c>
      <c r="FA73" s="53" t="n">
        <f aca="false">SUM(FA74:FA77)</f>
        <v>0</v>
      </c>
      <c r="FB73" s="53" t="n">
        <f aca="false">SUM(FB74:FB77)</f>
        <v>0</v>
      </c>
      <c r="FC73" s="53" t="n">
        <f aca="false">SUM(FC74:FC77)</f>
        <v>0</v>
      </c>
      <c r="FD73" s="53" t="n">
        <f aca="false">SUM(FD74:FD77)</f>
        <v>0</v>
      </c>
      <c r="FE73" s="53" t="n">
        <f aca="false">SUM(FE74:FE77)</f>
        <v>0</v>
      </c>
      <c r="FF73" s="53" t="n">
        <f aca="false">SUM(FF74:FF77)</f>
        <v>0</v>
      </c>
      <c r="FG73" s="53" t="n">
        <f aca="false">SUM(FG74:FG77)</f>
        <v>0</v>
      </c>
      <c r="FH73" s="53" t="n">
        <f aca="false">SUM(FH74:FH77)</f>
        <v>0</v>
      </c>
      <c r="FI73" s="53" t="n">
        <f aca="false">SUM(FI74:FI77)</f>
        <v>0</v>
      </c>
      <c r="FJ73" s="53" t="n">
        <f aca="false">SUM(FJ74:FJ77)</f>
        <v>0</v>
      </c>
      <c r="FK73" s="53" t="n">
        <f aca="false">SUM(FK74:FK77)</f>
        <v>0</v>
      </c>
      <c r="FL73" s="53" t="n">
        <f aca="false">SUM(FL74:FL77)</f>
        <v>0</v>
      </c>
      <c r="FM73" s="53" t="n">
        <f aca="false">SUM(FM74:FM77)</f>
        <v>0</v>
      </c>
      <c r="FN73" s="53" t="n">
        <f aca="false">SUM(FN74:FN77)</f>
        <v>0</v>
      </c>
      <c r="FO73" s="53" t="n">
        <f aca="false">SUM(FO74:FO77)</f>
        <v>0</v>
      </c>
      <c r="FP73" s="53" t="n">
        <f aca="false">SUM(FP74:FP77)</f>
        <v>0</v>
      </c>
      <c r="FQ73" s="53" t="n">
        <f aca="false">SUM(FQ74:FQ77)</f>
        <v>0</v>
      </c>
      <c r="FR73" s="53" t="n">
        <f aca="false">SUM(FR74:FR77)</f>
        <v>0</v>
      </c>
      <c r="FS73" s="53" t="n">
        <f aca="false">SUM(FS74:FS77)</f>
        <v>0</v>
      </c>
      <c r="FT73" s="53" t="n">
        <f aca="false">SUM(FT74:FT77)</f>
        <v>0</v>
      </c>
      <c r="FU73" s="53" t="n">
        <f aca="false">SUM(FU74:FU77)</f>
        <v>0</v>
      </c>
      <c r="FV73" s="53" t="n">
        <f aca="false">SUM(FV74:FV77)</f>
        <v>0</v>
      </c>
      <c r="FW73" s="53" t="n">
        <f aca="false">SUM(FW74:FW77)</f>
        <v>0</v>
      </c>
      <c r="FX73" s="53" t="n">
        <f aca="false">SUM(FX74:FX77)</f>
        <v>0</v>
      </c>
      <c r="FY73" s="53" t="n">
        <f aca="false">SUM(FY74:FY77)</f>
        <v>0</v>
      </c>
      <c r="FZ73" s="53" t="n">
        <f aca="false">SUM(FZ74:FZ77)</f>
        <v>0</v>
      </c>
      <c r="GA73" s="53" t="n">
        <f aca="false">SUM(GA74:GA77)</f>
        <v>0</v>
      </c>
      <c r="GB73" s="53" t="n">
        <f aca="false">SUM(GB74:GB77)</f>
        <v>0</v>
      </c>
      <c r="GC73" s="53" t="n">
        <f aca="false">SUM(GC74:GC77)</f>
        <v>0</v>
      </c>
      <c r="GD73" s="53" t="n">
        <f aca="false">SUM(GD74:GD77)</f>
        <v>0</v>
      </c>
      <c r="GE73" s="53" t="n">
        <f aca="false">SUM(GE74:GE77)</f>
        <v>0</v>
      </c>
      <c r="GF73" s="53" t="n">
        <f aca="false">SUM(GF74:GF77)</f>
        <v>0</v>
      </c>
      <c r="GG73" s="53" t="n">
        <f aca="false">SUM(GG74:GG77)</f>
        <v>0</v>
      </c>
      <c r="GH73" s="53" t="n">
        <f aca="false">SUM(GH74:GH77)</f>
        <v>0</v>
      </c>
      <c r="GI73" s="53" t="n">
        <f aca="false">SUM(GI74:GI77)</f>
        <v>0</v>
      </c>
      <c r="GJ73" s="53" t="n">
        <f aca="false">SUM(GJ74:GJ77)</f>
        <v>0</v>
      </c>
      <c r="GK73" s="53" t="n">
        <f aca="false">SUM(GK74:GK77)</f>
        <v>0</v>
      </c>
      <c r="GL73" s="53" t="n">
        <f aca="false">SUM(GL74:GL77)</f>
        <v>0</v>
      </c>
      <c r="GM73" s="53" t="n">
        <f aca="false">SUM(GM74:GM77)</f>
        <v>0</v>
      </c>
      <c r="GN73" s="53" t="n">
        <f aca="false">SUM(GN74:GN77)</f>
        <v>0</v>
      </c>
      <c r="GO73" s="53" t="n">
        <f aca="false">SUM(GO74:GO77)</f>
        <v>0</v>
      </c>
      <c r="GP73" s="53" t="n">
        <f aca="false">SUM(GP74:GP77)</f>
        <v>0</v>
      </c>
      <c r="GQ73" s="53" t="n">
        <f aca="false">SUM(GQ74:GQ77)</f>
        <v>0</v>
      </c>
      <c r="GR73" s="53" t="n">
        <f aca="false">SUM(GR74:GR77)</f>
        <v>0</v>
      </c>
      <c r="GS73" s="53" t="n">
        <f aca="false">SUM(GS74:GS77)</f>
        <v>0</v>
      </c>
      <c r="GT73" s="53" t="n">
        <f aca="false">SUM(GT74:GT77)</f>
        <v>0</v>
      </c>
      <c r="GU73" s="53" t="n">
        <f aca="false">SUM(GU74:GU77)</f>
        <v>0</v>
      </c>
      <c r="GV73" s="53" t="n">
        <f aca="false">SUM(GV74:GV77)</f>
        <v>0</v>
      </c>
      <c r="GW73" s="53" t="n">
        <f aca="false">SUM(GW74:GW77)</f>
        <v>0</v>
      </c>
      <c r="GX73" s="53" t="n">
        <f aca="false">SUM(GX74:GX77)</f>
        <v>0</v>
      </c>
      <c r="GY73" s="53" t="n">
        <f aca="false">SUM(GY74:GY77)</f>
        <v>0</v>
      </c>
      <c r="GZ73" s="53" t="n">
        <f aca="false">SUM(GZ74:GZ77)</f>
        <v>0</v>
      </c>
      <c r="HA73" s="53" t="n">
        <f aca="false">SUM(HA74:HA77)</f>
        <v>0</v>
      </c>
      <c r="HB73" s="53" t="n">
        <f aca="false">SUM(HB74:HB77)</f>
        <v>0</v>
      </c>
      <c r="HC73" s="53" t="n">
        <f aca="false">SUM(HC74:HC77)</f>
        <v>0</v>
      </c>
      <c r="HD73" s="53" t="n">
        <f aca="false">SUM(HD74:HD77)</f>
        <v>0</v>
      </c>
      <c r="HE73" s="53" t="n">
        <f aca="false">SUM(HE74:HE77)</f>
        <v>0</v>
      </c>
      <c r="HF73" s="53" t="n">
        <f aca="false">SUM(HF74:HF77)</f>
        <v>0</v>
      </c>
      <c r="HG73" s="53" t="n">
        <f aca="false">SUM(HG74:HG77)</f>
        <v>0</v>
      </c>
      <c r="HH73" s="53" t="n">
        <f aca="false">SUM(HH74:HH77)</f>
        <v>0</v>
      </c>
      <c r="HI73" s="53" t="n">
        <f aca="false">SUM(HI74:HI77)</f>
        <v>0</v>
      </c>
      <c r="HJ73" s="53" t="n">
        <f aca="false">SUM(HJ74:HJ77)</f>
        <v>0</v>
      </c>
      <c r="HK73" s="53" t="n">
        <f aca="false">SUM(HK74:HK77)</f>
        <v>0</v>
      </c>
      <c r="HL73" s="53" t="n">
        <f aca="false">SUM(HL74:HL77)</f>
        <v>0</v>
      </c>
      <c r="HM73" s="53" t="n">
        <f aca="false">SUM(HM74:HM77)</f>
        <v>0</v>
      </c>
      <c r="HN73" s="53" t="n">
        <f aca="false">SUM(HN74:HN77)</f>
        <v>0</v>
      </c>
      <c r="HO73" s="53" t="n">
        <f aca="false">SUM(HO74:HO77)</f>
        <v>0</v>
      </c>
      <c r="HP73" s="53" t="n">
        <f aca="false">SUM(HP74:HP77)</f>
        <v>0</v>
      </c>
      <c r="HQ73" s="53" t="n">
        <f aca="false">SUM(HQ74:HQ77)</f>
        <v>0</v>
      </c>
      <c r="HR73" s="53" t="n">
        <f aca="false">SUM(HR74:HR77)</f>
        <v>0</v>
      </c>
      <c r="HS73" s="53" t="n">
        <f aca="false">SUM(HS74:HS77)</f>
        <v>0</v>
      </c>
      <c r="HT73" s="53" t="n">
        <f aca="false">SUM(HT74:HT77)</f>
        <v>0</v>
      </c>
      <c r="HU73" s="53" t="n">
        <f aca="false">SUM(HU74:HU77)</f>
        <v>0</v>
      </c>
      <c r="HV73" s="53" t="n">
        <f aca="false">SUM(HV74:HV77)</f>
        <v>0</v>
      </c>
      <c r="HW73" s="53" t="n">
        <f aca="false">SUM(HW74:HW77)</f>
        <v>0</v>
      </c>
      <c r="HX73" s="53" t="n">
        <f aca="false">SUM(HX74:HX77)</f>
        <v>0</v>
      </c>
      <c r="HY73" s="53" t="n">
        <f aca="false">SUM(HY74:HY77)</f>
        <v>0</v>
      </c>
      <c r="HZ73" s="53" t="n">
        <f aca="false">SUM(HZ74:HZ77)</f>
        <v>0</v>
      </c>
      <c r="IA73" s="53" t="n">
        <f aca="false">SUM(IA74:IA77)</f>
        <v>0</v>
      </c>
      <c r="IB73" s="53" t="n">
        <f aca="false">SUM(IB74:IB77)</f>
        <v>0</v>
      </c>
    </row>
    <row r="74" s="50" customFormat="true" ht="38.25" hidden="false" customHeight="true" outlineLevel="0" collapsed="false">
      <c r="A74" s="51" t="s">
        <v>158</v>
      </c>
      <c r="B74" s="85" t="s">
        <v>170</v>
      </c>
      <c r="C74" s="52" t="n">
        <v>2945</v>
      </c>
      <c r="D74" s="52" t="n">
        <f aca="false">C74+E74</f>
        <v>2945</v>
      </c>
      <c r="E74" s="52" t="n">
        <f aca="false">SUM(F74:BD74)</f>
        <v>0</v>
      </c>
      <c r="F74" s="53"/>
      <c r="G74" s="53"/>
      <c r="H74" s="53"/>
      <c r="I74" s="53"/>
      <c r="J74" s="55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6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</row>
    <row r="75" s="50" customFormat="true" ht="38.25" hidden="false" customHeight="true" outlineLevel="0" collapsed="false">
      <c r="A75" s="51" t="s">
        <v>158</v>
      </c>
      <c r="B75" s="85" t="s">
        <v>171</v>
      </c>
      <c r="C75" s="52" t="n">
        <v>3325</v>
      </c>
      <c r="D75" s="52" t="n">
        <f aca="false">C75+E75</f>
        <v>3325</v>
      </c>
      <c r="E75" s="52" t="n">
        <f aca="false">SUM(F75:BD75)</f>
        <v>0</v>
      </c>
      <c r="F75" s="53"/>
      <c r="G75" s="53"/>
      <c r="H75" s="53"/>
      <c r="I75" s="53"/>
      <c r="J75" s="55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6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</row>
    <row r="76" s="50" customFormat="true" ht="57.75" hidden="false" customHeight="true" outlineLevel="0" collapsed="false">
      <c r="A76" s="51" t="s">
        <v>158</v>
      </c>
      <c r="B76" s="85" t="s">
        <v>172</v>
      </c>
      <c r="C76" s="52" t="n">
        <v>47.5</v>
      </c>
      <c r="D76" s="52" t="n">
        <f aca="false">C76+E76</f>
        <v>47.5</v>
      </c>
      <c r="E76" s="52" t="n">
        <f aca="false">SUM(F76:BD76)</f>
        <v>0</v>
      </c>
      <c r="F76" s="53"/>
      <c r="G76" s="53"/>
      <c r="H76" s="53"/>
      <c r="I76" s="53"/>
      <c r="J76" s="55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6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0" customFormat="true" ht="38.25" hidden="false" customHeight="true" outlineLevel="0" collapsed="false">
      <c r="A77" s="51" t="s">
        <v>158</v>
      </c>
      <c r="B77" s="85" t="s">
        <v>173</v>
      </c>
      <c r="C77" s="52" t="n">
        <v>7315</v>
      </c>
      <c r="D77" s="52" t="n">
        <f aca="false">C77+E77</f>
        <v>7315</v>
      </c>
      <c r="E77" s="52" t="n">
        <f aca="false">SUM(F77:BD77)</f>
        <v>0</v>
      </c>
      <c r="F77" s="53"/>
      <c r="G77" s="53"/>
      <c r="H77" s="53"/>
      <c r="I77" s="53"/>
      <c r="J77" s="55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6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</row>
    <row r="78" s="50" customFormat="true" ht="38.25" hidden="false" customHeight="true" outlineLevel="0" collapsed="false">
      <c r="A78" s="51" t="s">
        <v>158</v>
      </c>
      <c r="B78" s="86" t="s">
        <v>174</v>
      </c>
      <c r="C78" s="52" t="n">
        <v>1739.7</v>
      </c>
      <c r="D78" s="52" t="n">
        <f aca="false">C78+E78</f>
        <v>1739.7</v>
      </c>
      <c r="E78" s="52" t="n">
        <f aca="false">SUM(F78:BD78)</f>
        <v>0</v>
      </c>
      <c r="F78" s="53"/>
      <c r="G78" s="53"/>
      <c r="H78" s="53"/>
      <c r="I78" s="53"/>
      <c r="J78" s="55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6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</row>
    <row r="79" s="50" customFormat="true" ht="56.25" hidden="false" customHeight="true" outlineLevel="0" collapsed="false">
      <c r="A79" s="51" t="s">
        <v>158</v>
      </c>
      <c r="B79" s="86" t="s">
        <v>175</v>
      </c>
      <c r="C79" s="52" t="n">
        <v>183620.4</v>
      </c>
      <c r="D79" s="52" t="n">
        <f aca="false">C79+E79</f>
        <v>183620.4</v>
      </c>
      <c r="E79" s="52" t="n">
        <f aca="false">SUM(F79:BD79)</f>
        <v>0</v>
      </c>
      <c r="F79" s="53"/>
      <c r="G79" s="53"/>
      <c r="H79" s="53"/>
      <c r="I79" s="53"/>
      <c r="J79" s="55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6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</row>
    <row r="80" s="50" customFormat="true" ht="36.75" hidden="false" customHeight="true" outlineLevel="0" collapsed="false">
      <c r="A80" s="51" t="s">
        <v>158</v>
      </c>
      <c r="B80" s="80" t="s">
        <v>176</v>
      </c>
      <c r="C80" s="52" t="n">
        <v>20833.1</v>
      </c>
      <c r="D80" s="52" t="n">
        <f aca="false">C80+E80</f>
        <v>20833.1</v>
      </c>
      <c r="E80" s="52" t="n">
        <f aca="false">SUM(F80:BD80)</f>
        <v>0</v>
      </c>
      <c r="F80" s="53"/>
      <c r="G80" s="53"/>
      <c r="H80" s="53"/>
      <c r="I80" s="53"/>
      <c r="J80" s="55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6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</row>
    <row r="81" s="50" customFormat="true" ht="75" hidden="false" customHeight="false" outlineLevel="0" collapsed="false">
      <c r="A81" s="51" t="s">
        <v>158</v>
      </c>
      <c r="B81" s="80" t="s">
        <v>177</v>
      </c>
      <c r="C81" s="52" t="n">
        <v>7344.1</v>
      </c>
      <c r="D81" s="52" t="n">
        <f aca="false">C81+E81</f>
        <v>7344.1</v>
      </c>
      <c r="E81" s="52" t="n">
        <f aca="false">SUM(F81:BD81)</f>
        <v>0</v>
      </c>
      <c r="F81" s="53"/>
      <c r="G81" s="53"/>
      <c r="H81" s="53"/>
      <c r="I81" s="53"/>
      <c r="J81" s="55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6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</row>
    <row r="82" s="50" customFormat="true" ht="56.25" hidden="false" customHeight="false" outlineLevel="0" collapsed="false">
      <c r="A82" s="51" t="s">
        <v>158</v>
      </c>
      <c r="B82" s="80" t="s">
        <v>178</v>
      </c>
      <c r="C82" s="52" t="n">
        <v>11224</v>
      </c>
      <c r="D82" s="52" t="n">
        <f aca="false">C82+E82</f>
        <v>11224</v>
      </c>
      <c r="E82" s="52" t="n">
        <f aca="false">SUM(F82:BD82)</f>
        <v>0</v>
      </c>
      <c r="F82" s="53"/>
      <c r="G82" s="53"/>
      <c r="H82" s="53"/>
      <c r="I82" s="53"/>
      <c r="J82" s="55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6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</row>
    <row r="83" s="50" customFormat="true" ht="18.75" hidden="true" customHeight="false" outlineLevel="0" collapsed="false">
      <c r="A83" s="51" t="s">
        <v>158</v>
      </c>
      <c r="B83" s="87" t="s">
        <v>179</v>
      </c>
      <c r="C83" s="52" t="n">
        <f aca="false">SUM(F83:IB83)</f>
        <v>0</v>
      </c>
      <c r="D83" s="52"/>
      <c r="E83" s="52"/>
      <c r="F83" s="53"/>
      <c r="G83" s="53"/>
      <c r="H83" s="53"/>
      <c r="I83" s="53"/>
      <c r="J83" s="55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6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</row>
    <row r="84" s="50" customFormat="true" ht="56.25" hidden="true" customHeight="false" outlineLevel="0" collapsed="false">
      <c r="A84" s="51" t="s">
        <v>158</v>
      </c>
      <c r="B84" s="80" t="s">
        <v>180</v>
      </c>
      <c r="C84" s="52" t="n">
        <f aca="false">SUM(F84:IB84)</f>
        <v>0</v>
      </c>
      <c r="D84" s="52"/>
      <c r="E84" s="52"/>
      <c r="F84" s="53"/>
      <c r="G84" s="53"/>
      <c r="H84" s="53"/>
      <c r="I84" s="53"/>
      <c r="J84" s="55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6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</row>
    <row r="85" s="50" customFormat="true" ht="60.75" hidden="false" customHeight="true" outlineLevel="0" collapsed="false">
      <c r="A85" s="51" t="s">
        <v>158</v>
      </c>
      <c r="B85" s="80" t="s">
        <v>181</v>
      </c>
      <c r="C85" s="52" t="n">
        <v>3072</v>
      </c>
      <c r="D85" s="52" t="n">
        <f aca="false">C85+E85</f>
        <v>3072</v>
      </c>
      <c r="E85" s="52" t="n">
        <f aca="false">SUM(F85:BD85)</f>
        <v>0</v>
      </c>
      <c r="F85" s="53"/>
      <c r="G85" s="53"/>
      <c r="H85" s="53"/>
      <c r="I85" s="53"/>
      <c r="J85" s="55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6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</row>
    <row r="86" s="50" customFormat="true" ht="131.25" hidden="true" customHeight="false" outlineLevel="0" collapsed="false">
      <c r="A86" s="51" t="s">
        <v>182</v>
      </c>
      <c r="B86" s="80" t="s">
        <v>183</v>
      </c>
      <c r="C86" s="52" t="n">
        <f aca="false">SUM(F86:IB86)</f>
        <v>0</v>
      </c>
      <c r="D86" s="52" t="n">
        <f aca="false">C86+E86</f>
        <v>0</v>
      </c>
      <c r="E86" s="52"/>
      <c r="F86" s="53"/>
      <c r="G86" s="53"/>
      <c r="H86" s="53"/>
      <c r="I86" s="53"/>
      <c r="J86" s="55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6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</row>
    <row r="87" s="50" customFormat="true" ht="93.75" hidden="false" customHeight="false" outlineLevel="0" collapsed="false">
      <c r="A87" s="51" t="s">
        <v>158</v>
      </c>
      <c r="B87" s="80" t="s">
        <v>184</v>
      </c>
      <c r="C87" s="52" t="n">
        <v>24186.8</v>
      </c>
      <c r="D87" s="52" t="n">
        <f aca="false">C87+E87</f>
        <v>24186.8</v>
      </c>
      <c r="E87" s="52" t="n">
        <f aca="false">SUM(F87:BD87)</f>
        <v>0</v>
      </c>
      <c r="F87" s="53"/>
      <c r="G87" s="53"/>
      <c r="H87" s="53"/>
      <c r="I87" s="53"/>
      <c r="J87" s="55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6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</row>
    <row r="88" s="50" customFormat="true" ht="75" hidden="false" customHeight="false" outlineLevel="0" collapsed="false">
      <c r="A88" s="51" t="s">
        <v>158</v>
      </c>
      <c r="B88" s="80" t="s">
        <v>185</v>
      </c>
      <c r="C88" s="52" t="n">
        <v>16117.2</v>
      </c>
      <c r="D88" s="52" t="n">
        <f aca="false">C88+E88</f>
        <v>16117.2</v>
      </c>
      <c r="E88" s="52" t="n">
        <f aca="false">SUM(F88:BD88)</f>
        <v>0</v>
      </c>
      <c r="F88" s="53"/>
      <c r="G88" s="53"/>
      <c r="H88" s="53"/>
      <c r="I88" s="53"/>
      <c r="J88" s="55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6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0" customFormat="true" ht="131.25" hidden="false" customHeight="false" outlineLevel="0" collapsed="false">
      <c r="A89" s="51" t="s">
        <v>158</v>
      </c>
      <c r="B89" s="80" t="s">
        <v>186</v>
      </c>
      <c r="C89" s="52" t="n">
        <v>49355.1</v>
      </c>
      <c r="D89" s="52" t="n">
        <f aca="false">C89+E89</f>
        <v>49355.1</v>
      </c>
      <c r="E89" s="52" t="n">
        <f aca="false">SUM(F89:BD89)</f>
        <v>0</v>
      </c>
      <c r="F89" s="53"/>
      <c r="G89" s="53"/>
      <c r="H89" s="53"/>
      <c r="I89" s="53"/>
      <c r="J89" s="55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6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</row>
    <row r="90" s="50" customFormat="true" ht="75" hidden="false" customHeight="false" outlineLevel="0" collapsed="false">
      <c r="A90" s="51" t="s">
        <v>158</v>
      </c>
      <c r="B90" s="88" t="s">
        <v>187</v>
      </c>
      <c r="C90" s="52" t="n">
        <v>65069.8</v>
      </c>
      <c r="D90" s="52" t="n">
        <f aca="false">C90+E90</f>
        <v>65069.8</v>
      </c>
      <c r="E90" s="52" t="n">
        <f aca="false">SUM(F90:BD90)</f>
        <v>0</v>
      </c>
      <c r="F90" s="53"/>
      <c r="G90" s="53"/>
      <c r="H90" s="53"/>
      <c r="I90" s="53"/>
      <c r="J90" s="55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6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</row>
    <row r="91" s="50" customFormat="true" ht="37.5" hidden="false" customHeight="false" outlineLevel="0" collapsed="false">
      <c r="A91" s="51" t="s">
        <v>158</v>
      </c>
      <c r="B91" s="80" t="s">
        <v>188</v>
      </c>
      <c r="C91" s="52" t="n">
        <v>7008.6</v>
      </c>
      <c r="D91" s="52" t="n">
        <f aca="false">C91+E91</f>
        <v>7008.6</v>
      </c>
      <c r="E91" s="52" t="n">
        <f aca="false">SUM(F91:BD91)</f>
        <v>0</v>
      </c>
      <c r="F91" s="53"/>
      <c r="G91" s="53"/>
      <c r="H91" s="53"/>
      <c r="I91" s="53"/>
      <c r="J91" s="55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6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</row>
    <row r="92" s="50" customFormat="true" ht="56.25" hidden="false" customHeight="false" outlineLevel="0" collapsed="false">
      <c r="A92" s="51" t="s">
        <v>158</v>
      </c>
      <c r="B92" s="80" t="s">
        <v>189</v>
      </c>
      <c r="C92" s="52" t="n">
        <v>8332.7</v>
      </c>
      <c r="D92" s="52" t="n">
        <f aca="false">C92+E92</f>
        <v>8332.7</v>
      </c>
      <c r="E92" s="52" t="n">
        <f aca="false">SUM(F92:BD92)</f>
        <v>0</v>
      </c>
      <c r="F92" s="53"/>
      <c r="G92" s="53"/>
      <c r="H92" s="53"/>
      <c r="I92" s="53"/>
      <c r="J92" s="55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6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</row>
    <row r="93" s="50" customFormat="true" ht="44.25" hidden="true" customHeight="true" outlineLevel="0" collapsed="false">
      <c r="A93" s="44" t="s">
        <v>190</v>
      </c>
      <c r="B93" s="73" t="s">
        <v>191</v>
      </c>
      <c r="C93" s="89" t="n">
        <f aca="false">SUM(C94:C117)</f>
        <v>0</v>
      </c>
      <c r="D93" s="52" t="n">
        <f aca="false">C93+E93</f>
        <v>0</v>
      </c>
      <c r="E93" s="89"/>
      <c r="F93" s="46" t="n">
        <f aca="false">SUM(F94:F117)</f>
        <v>0</v>
      </c>
      <c r="G93" s="46" t="n">
        <f aca="false">SUM(G94:G116)</f>
        <v>0</v>
      </c>
      <c r="H93" s="46" t="n">
        <f aca="false">SUM(H94:H116)</f>
        <v>0</v>
      </c>
      <c r="I93" s="46" t="n">
        <f aca="false">SUM(I94:I116)</f>
        <v>0</v>
      </c>
      <c r="J93" s="90" t="n">
        <f aca="false">SUM(J94:J116)</f>
        <v>0</v>
      </c>
      <c r="K93" s="46" t="n">
        <f aca="false">SUM(K94:K116)</f>
        <v>0</v>
      </c>
      <c r="L93" s="46" t="n">
        <f aca="false">SUM(L94:L116)</f>
        <v>0</v>
      </c>
      <c r="M93" s="46" t="n">
        <f aca="false">SUM(M94:M116)</f>
        <v>0</v>
      </c>
      <c r="N93" s="46" t="n">
        <f aca="false">SUM(N94:N116)</f>
        <v>0</v>
      </c>
      <c r="O93" s="46" t="n">
        <f aca="false">SUM(O94:O116)</f>
        <v>0</v>
      </c>
      <c r="P93" s="46" t="n">
        <f aca="false">SUM(P94:P116)</f>
        <v>0</v>
      </c>
      <c r="Q93" s="46" t="n">
        <f aca="false">SUM(Q94:Q116)</f>
        <v>0</v>
      </c>
      <c r="R93" s="46" t="n">
        <f aca="false">SUM(R94:R116)</f>
        <v>0</v>
      </c>
      <c r="S93" s="46" t="n">
        <f aca="false">SUM(S94:S116)</f>
        <v>0</v>
      </c>
      <c r="T93" s="46" t="n">
        <f aca="false">SUM(T94:T116)</f>
        <v>0</v>
      </c>
      <c r="U93" s="46" t="n">
        <f aca="false">SUM(U94:U116)</f>
        <v>0</v>
      </c>
      <c r="V93" s="46" t="n">
        <f aca="false">SUM(V94:V116)</f>
        <v>0</v>
      </c>
      <c r="W93" s="46" t="n">
        <f aca="false">SUM(W94:W116)</f>
        <v>0</v>
      </c>
      <c r="X93" s="46" t="n">
        <f aca="false">SUM(X94:X116)</f>
        <v>0</v>
      </c>
      <c r="Y93" s="46" t="n">
        <f aca="false">SUM(Y94:Y116)</f>
        <v>0</v>
      </c>
      <c r="Z93" s="46" t="n">
        <f aca="false">SUM(Z94:Z116)</f>
        <v>0</v>
      </c>
      <c r="AA93" s="46" t="n">
        <f aca="false">SUM(AA94:AA116)</f>
        <v>0</v>
      </c>
      <c r="AB93" s="91" t="n">
        <f aca="false">SUM(AB94:AB116)</f>
        <v>0</v>
      </c>
      <c r="AC93" s="46" t="n">
        <f aca="false">SUM(AC94:AC116)</f>
        <v>0</v>
      </c>
      <c r="AD93" s="46" t="n">
        <f aca="false">SUM(AD94:AD116)</f>
        <v>0</v>
      </c>
      <c r="AE93" s="46" t="n">
        <f aca="false">SUM(AE94:AE116)</f>
        <v>0</v>
      </c>
      <c r="AF93" s="46" t="n">
        <f aca="false">SUM(AF94:AF116)</f>
        <v>0</v>
      </c>
      <c r="AG93" s="46" t="n">
        <f aca="false">SUM(AG94:AG116)</f>
        <v>0</v>
      </c>
      <c r="AH93" s="46" t="n">
        <f aca="false">SUM(AH94:AH116)</f>
        <v>0</v>
      </c>
      <c r="AI93" s="46" t="n">
        <f aca="false">SUM(AI94:AI116)</f>
        <v>0</v>
      </c>
      <c r="AJ93" s="46" t="n">
        <f aca="false">SUM(AJ94:AJ116)</f>
        <v>0</v>
      </c>
      <c r="AK93" s="46" t="n">
        <f aca="false">SUM(AK94:AK116)</f>
        <v>0</v>
      </c>
      <c r="AL93" s="46" t="n">
        <f aca="false">SUM(AL94:AL116)</f>
        <v>0</v>
      </c>
      <c r="AM93" s="46" t="n">
        <f aca="false">SUM(AM94:AM116)</f>
        <v>0</v>
      </c>
      <c r="AN93" s="46" t="n">
        <f aca="false">SUM(AN94:AN116)</f>
        <v>0</v>
      </c>
      <c r="AO93" s="46" t="n">
        <f aca="false">SUM(AO94:AO116)</f>
        <v>0</v>
      </c>
      <c r="AP93" s="46" t="n">
        <f aca="false">SUM(AP94:AP116)</f>
        <v>0</v>
      </c>
      <c r="AQ93" s="46" t="n">
        <f aca="false">SUM(AQ94:AQ116)</f>
        <v>0</v>
      </c>
      <c r="AR93" s="46" t="n">
        <f aca="false">SUM(AR94:AR116)</f>
        <v>0</v>
      </c>
      <c r="AS93" s="46" t="n">
        <f aca="false">SUM(AS94:AS116)</f>
        <v>0</v>
      </c>
      <c r="AT93" s="46" t="n">
        <f aca="false">SUM(AT94:AT116)</f>
        <v>0</v>
      </c>
      <c r="AU93" s="46" t="n">
        <f aca="false">SUM(AU94:AU116)</f>
        <v>0</v>
      </c>
      <c r="AV93" s="46" t="n">
        <f aca="false">SUM(AV94:AV116)</f>
        <v>0</v>
      </c>
      <c r="AW93" s="46" t="n">
        <f aca="false">SUM(AW94:AW116)</f>
        <v>0</v>
      </c>
      <c r="AX93" s="46" t="n">
        <f aca="false">SUM(AX94:AX116)</f>
        <v>0</v>
      </c>
      <c r="AY93" s="46" t="n">
        <f aca="false">SUM(AY94:AY116)</f>
        <v>0</v>
      </c>
      <c r="AZ93" s="46" t="n">
        <f aca="false">SUM(AZ94:AZ116)</f>
        <v>0</v>
      </c>
      <c r="BA93" s="46" t="n">
        <f aca="false">SUM(BA94:BA116)</f>
        <v>0</v>
      </c>
      <c r="BB93" s="46" t="n">
        <f aca="false">SUM(BB94:BB116)</f>
        <v>0</v>
      </c>
      <c r="BC93" s="46" t="n">
        <f aca="false">SUM(BC94:BC116)</f>
        <v>0</v>
      </c>
      <c r="BD93" s="46" t="n">
        <f aca="false">SUM(BD94:BD116)</f>
        <v>0</v>
      </c>
      <c r="BE93" s="46" t="n">
        <f aca="false">SUM(BE94:BE116)</f>
        <v>0</v>
      </c>
      <c r="BF93" s="46" t="n">
        <f aca="false">SUM(BF94:BF116)</f>
        <v>0</v>
      </c>
      <c r="BG93" s="46" t="n">
        <f aca="false">SUM(BG94:BG116)</f>
        <v>0</v>
      </c>
      <c r="BH93" s="46" t="n">
        <f aca="false">SUM(BH94:BH116)</f>
        <v>0</v>
      </c>
      <c r="BI93" s="46" t="n">
        <f aca="false">SUM(BI94:BI116)</f>
        <v>0</v>
      </c>
      <c r="BJ93" s="46" t="n">
        <f aca="false">SUM(BJ94:BJ116)</f>
        <v>0</v>
      </c>
      <c r="BK93" s="46" t="n">
        <f aca="false">SUM(BK94:BK116)</f>
        <v>0</v>
      </c>
      <c r="BL93" s="46" t="n">
        <f aca="false">SUM(BL94:BL116)</f>
        <v>0</v>
      </c>
      <c r="BM93" s="46" t="n">
        <f aca="false">SUM(BM94:BM116)</f>
        <v>0</v>
      </c>
      <c r="BN93" s="46" t="n">
        <f aca="false">SUM(BN94:BN116)</f>
        <v>0</v>
      </c>
      <c r="BO93" s="46" t="n">
        <f aca="false">SUM(BO94:BO116)</f>
        <v>0</v>
      </c>
      <c r="BP93" s="46" t="n">
        <f aca="false">SUM(BP94:BP116)</f>
        <v>0</v>
      </c>
      <c r="BQ93" s="46" t="n">
        <f aca="false">SUM(BQ94:BQ116)</f>
        <v>0</v>
      </c>
      <c r="BR93" s="46" t="n">
        <f aca="false">SUM(BR94:BR116)</f>
        <v>0</v>
      </c>
      <c r="BS93" s="46" t="n">
        <f aca="false">SUM(BS94:BS116)</f>
        <v>0</v>
      </c>
      <c r="BT93" s="46" t="n">
        <f aca="false">SUM(BT94:BT116)</f>
        <v>0</v>
      </c>
      <c r="BU93" s="46" t="n">
        <f aca="false">SUM(BU94:BU116)</f>
        <v>0</v>
      </c>
      <c r="BV93" s="46" t="n">
        <f aca="false">SUM(BV94:BV116)</f>
        <v>0</v>
      </c>
      <c r="BW93" s="46" t="n">
        <f aca="false">SUM(BW94:BW116)</f>
        <v>0</v>
      </c>
      <c r="BX93" s="46" t="n">
        <f aca="false">SUM(BX94:BX116)</f>
        <v>0</v>
      </c>
      <c r="BY93" s="46" t="n">
        <f aca="false">SUM(BY94:BY116)</f>
        <v>0</v>
      </c>
      <c r="BZ93" s="46" t="n">
        <f aca="false">SUM(BZ94:BZ116)</f>
        <v>0</v>
      </c>
      <c r="CA93" s="46" t="n">
        <f aca="false">SUM(CA94:CA116)</f>
        <v>0</v>
      </c>
      <c r="CB93" s="46" t="n">
        <f aca="false">SUM(CB94:CB116)</f>
        <v>0</v>
      </c>
      <c r="CC93" s="46" t="n">
        <f aca="false">SUM(CC94:CC116)</f>
        <v>0</v>
      </c>
      <c r="CD93" s="46" t="n">
        <f aca="false">SUM(CD94:CD116)</f>
        <v>0</v>
      </c>
      <c r="CE93" s="46" t="n">
        <f aca="false">SUM(CE94:CE116)</f>
        <v>0</v>
      </c>
      <c r="CF93" s="46" t="n">
        <f aca="false">SUM(CF94:CF116)</f>
        <v>0</v>
      </c>
      <c r="CG93" s="46" t="n">
        <f aca="false">SUM(CG94:CG116)</f>
        <v>0</v>
      </c>
      <c r="CH93" s="46" t="n">
        <f aca="false">SUM(CH94:CH116)</f>
        <v>0</v>
      </c>
      <c r="CI93" s="46" t="n">
        <f aca="false">SUM(CI94:CI116)</f>
        <v>0</v>
      </c>
      <c r="CJ93" s="46" t="n">
        <f aca="false">SUM(CJ94:CJ116)</f>
        <v>0</v>
      </c>
      <c r="CK93" s="46" t="n">
        <f aca="false">SUM(CK94:CK116)</f>
        <v>0</v>
      </c>
      <c r="CL93" s="46" t="n">
        <f aca="false">SUM(CL94:CL116)</f>
        <v>0</v>
      </c>
      <c r="CM93" s="46" t="n">
        <f aca="false">SUM(CM94:CM116)</f>
        <v>0</v>
      </c>
      <c r="CN93" s="46" t="n">
        <f aca="false">SUM(CN94:CN116)</f>
        <v>0</v>
      </c>
      <c r="CO93" s="46" t="n">
        <f aca="false">SUM(CO94:CO116)</f>
        <v>0</v>
      </c>
      <c r="CP93" s="46" t="n">
        <f aca="false">SUM(CP94:CP116)</f>
        <v>0</v>
      </c>
      <c r="CQ93" s="46" t="n">
        <f aca="false">SUM(CQ94:CQ116)</f>
        <v>0</v>
      </c>
      <c r="CR93" s="46" t="n">
        <f aca="false">SUM(CR94:CR116)</f>
        <v>0</v>
      </c>
      <c r="CS93" s="46" t="n">
        <f aca="false">SUM(CS94:CS116)</f>
        <v>0</v>
      </c>
      <c r="CT93" s="46" t="n">
        <f aca="false">SUM(CT94:CT116)</f>
        <v>0</v>
      </c>
      <c r="CU93" s="46" t="n">
        <f aca="false">SUM(CU94:CU116)</f>
        <v>0</v>
      </c>
      <c r="CV93" s="46" t="n">
        <f aca="false">SUM(CV94:CV116)</f>
        <v>0</v>
      </c>
      <c r="CW93" s="46" t="n">
        <f aca="false">SUM(CW94:CW116)</f>
        <v>0</v>
      </c>
      <c r="CX93" s="46" t="n">
        <f aca="false">SUM(CX94:CX116)</f>
        <v>0</v>
      </c>
      <c r="CY93" s="46" t="n">
        <f aca="false">SUM(CY94:CY116)</f>
        <v>0</v>
      </c>
      <c r="CZ93" s="46" t="n">
        <f aca="false">SUM(CZ94:CZ116)</f>
        <v>0</v>
      </c>
      <c r="DA93" s="46" t="n">
        <f aca="false">SUM(DA94:DA116)</f>
        <v>0</v>
      </c>
      <c r="DB93" s="46" t="n">
        <f aca="false">SUM(DB94:DB116)</f>
        <v>0</v>
      </c>
      <c r="DC93" s="46" t="n">
        <f aca="false">SUM(DC94:DC116)</f>
        <v>0</v>
      </c>
      <c r="DD93" s="46" t="n">
        <f aca="false">SUM(DD94:DD116)</f>
        <v>0</v>
      </c>
      <c r="DE93" s="46" t="n">
        <f aca="false">SUM(DE94:DE116)</f>
        <v>0</v>
      </c>
      <c r="DF93" s="46" t="n">
        <f aca="false">SUM(DF94:DF116)</f>
        <v>0</v>
      </c>
      <c r="DG93" s="46" t="n">
        <f aca="false">SUM(DG94:DG116)</f>
        <v>0</v>
      </c>
      <c r="DH93" s="46" t="n">
        <f aca="false">SUM(DH94:DH116)</f>
        <v>0</v>
      </c>
      <c r="DI93" s="46" t="n">
        <f aca="false">SUM(DI94:DI116)</f>
        <v>0</v>
      </c>
      <c r="DJ93" s="46" t="n">
        <f aca="false">SUM(DJ94:DJ116)</f>
        <v>0</v>
      </c>
      <c r="DK93" s="46" t="n">
        <f aca="false">SUM(DK94:DK116)</f>
        <v>0</v>
      </c>
      <c r="DL93" s="46" t="n">
        <f aca="false">SUM(DL94:DL116)</f>
        <v>0</v>
      </c>
      <c r="DM93" s="46" t="n">
        <f aca="false">SUM(DM94:DM116)</f>
        <v>0</v>
      </c>
      <c r="DN93" s="46" t="n">
        <f aca="false">SUM(DN94:DN116)</f>
        <v>0</v>
      </c>
      <c r="DO93" s="46" t="n">
        <f aca="false">SUM(DO94:DO116)</f>
        <v>0</v>
      </c>
      <c r="DP93" s="46" t="n">
        <f aca="false">SUM(DP94:DP116)</f>
        <v>0</v>
      </c>
      <c r="DQ93" s="46" t="n">
        <f aca="false">SUM(DQ94:DQ116)</f>
        <v>0</v>
      </c>
      <c r="DR93" s="46" t="n">
        <f aca="false">SUM(DR94:DR116)</f>
        <v>0</v>
      </c>
      <c r="DS93" s="46" t="n">
        <f aca="false">SUM(DS94:DS116)</f>
        <v>0</v>
      </c>
      <c r="DT93" s="46" t="n">
        <f aca="false">SUM(DT94:DT116)</f>
        <v>0</v>
      </c>
      <c r="DU93" s="46" t="n">
        <f aca="false">SUM(DU94:DU116)</f>
        <v>0</v>
      </c>
      <c r="DV93" s="46" t="n">
        <f aca="false">SUM(DV94:DV116)</f>
        <v>0</v>
      </c>
      <c r="DW93" s="46" t="n">
        <f aca="false">SUM(DW94:DW116)</f>
        <v>0</v>
      </c>
      <c r="DX93" s="46" t="n">
        <f aca="false">SUM(DX94:DX116)</f>
        <v>0</v>
      </c>
      <c r="DY93" s="46" t="n">
        <f aca="false">SUM(DY94:DY116)</f>
        <v>0</v>
      </c>
      <c r="DZ93" s="46" t="n">
        <f aca="false">SUM(DZ94:DZ116)</f>
        <v>0</v>
      </c>
      <c r="EA93" s="46" t="n">
        <f aca="false">SUM(EA94:EA116)</f>
        <v>0</v>
      </c>
      <c r="EB93" s="46" t="n">
        <f aca="false">SUM(EB94:EB116)</f>
        <v>0</v>
      </c>
      <c r="EC93" s="46" t="n">
        <f aca="false">SUM(EC94:EC116)</f>
        <v>0</v>
      </c>
      <c r="ED93" s="46" t="n">
        <f aca="false">SUM(ED94:ED116)</f>
        <v>0</v>
      </c>
      <c r="EE93" s="46" t="n">
        <f aca="false">SUM(EE94:EE116)</f>
        <v>0</v>
      </c>
      <c r="EF93" s="46" t="n">
        <f aca="false">SUM(EF94:EF116)</f>
        <v>0</v>
      </c>
      <c r="EG93" s="46" t="n">
        <f aca="false">SUM(EG94:EG116)</f>
        <v>0</v>
      </c>
      <c r="EH93" s="46" t="n">
        <f aca="false">SUM(EH94:EH116)</f>
        <v>0</v>
      </c>
      <c r="EI93" s="46" t="n">
        <f aca="false">SUM(EI94:EI116)</f>
        <v>0</v>
      </c>
      <c r="EJ93" s="46" t="n">
        <f aca="false">SUM(EJ94:EJ116)</f>
        <v>0</v>
      </c>
      <c r="EK93" s="46" t="n">
        <f aca="false">SUM(EK94:EK116)</f>
        <v>0</v>
      </c>
      <c r="EL93" s="46" t="n">
        <f aca="false">SUM(EL94:EL116)</f>
        <v>0</v>
      </c>
      <c r="EM93" s="46" t="n">
        <f aca="false">SUM(EM94:EM116)</f>
        <v>0</v>
      </c>
      <c r="EN93" s="46" t="n">
        <f aca="false">SUM(EN94:EN116)</f>
        <v>0</v>
      </c>
      <c r="EO93" s="46" t="n">
        <f aca="false">SUM(EO94:EO116)</f>
        <v>0</v>
      </c>
      <c r="EP93" s="46" t="n">
        <f aca="false">SUM(EP94:EP116)</f>
        <v>0</v>
      </c>
      <c r="EQ93" s="46" t="n">
        <f aca="false">SUM(EQ94:EQ116)</f>
        <v>0</v>
      </c>
      <c r="ER93" s="46" t="n">
        <f aca="false">SUM(ER94:ER116)</f>
        <v>0</v>
      </c>
      <c r="ES93" s="46" t="n">
        <f aca="false">SUM(ES94:ES116)</f>
        <v>0</v>
      </c>
      <c r="ET93" s="46" t="n">
        <f aca="false">SUM(ET94:ET116)</f>
        <v>0</v>
      </c>
      <c r="EU93" s="46" t="n">
        <f aca="false">SUM(EU94:EU116)</f>
        <v>0</v>
      </c>
      <c r="EV93" s="46" t="n">
        <f aca="false">SUM(EV94:EV116)</f>
        <v>0</v>
      </c>
      <c r="EW93" s="46" t="n">
        <f aca="false">SUM(EW94:EW116)</f>
        <v>0</v>
      </c>
      <c r="EX93" s="46" t="n">
        <f aca="false">SUM(EX94:EX116)</f>
        <v>0</v>
      </c>
      <c r="EY93" s="46" t="n">
        <f aca="false">SUM(EY94:EY116)</f>
        <v>0</v>
      </c>
      <c r="EZ93" s="46" t="n">
        <f aca="false">SUM(EZ94:EZ116)</f>
        <v>0</v>
      </c>
      <c r="FA93" s="46" t="n">
        <f aca="false">SUM(FA94:FA116)</f>
        <v>0</v>
      </c>
      <c r="FB93" s="46" t="n">
        <f aca="false">SUM(FB94:FB116)</f>
        <v>0</v>
      </c>
      <c r="FC93" s="46" t="n">
        <f aca="false">SUM(FC94:FC116)</f>
        <v>0</v>
      </c>
      <c r="FD93" s="46" t="n">
        <f aca="false">SUM(FD94:FD116)</f>
        <v>0</v>
      </c>
      <c r="FE93" s="46" t="n">
        <f aca="false">SUM(FE94:FE116)</f>
        <v>0</v>
      </c>
      <c r="FF93" s="46" t="n">
        <f aca="false">SUM(FF94:FF116)</f>
        <v>0</v>
      </c>
      <c r="FG93" s="46" t="n">
        <f aca="false">SUM(FG94:FG116)</f>
        <v>0</v>
      </c>
      <c r="FH93" s="46" t="n">
        <f aca="false">SUM(FH94:FH116)</f>
        <v>0</v>
      </c>
      <c r="FI93" s="46" t="n">
        <f aca="false">SUM(FI94:FI116)</f>
        <v>0</v>
      </c>
      <c r="FJ93" s="46" t="n">
        <f aca="false">SUM(FJ94:FJ116)</f>
        <v>0</v>
      </c>
      <c r="FK93" s="46" t="n">
        <f aca="false">SUM(FK94:FK116)</f>
        <v>0</v>
      </c>
      <c r="FL93" s="46" t="n">
        <f aca="false">SUM(FL94:FL116)</f>
        <v>0</v>
      </c>
      <c r="FM93" s="46" t="n">
        <f aca="false">SUM(FM94:FM116)</f>
        <v>0</v>
      </c>
      <c r="FN93" s="46" t="n">
        <f aca="false">SUM(FN94:FN116)</f>
        <v>0</v>
      </c>
      <c r="FO93" s="46" t="n">
        <f aca="false">SUM(FO94:FO116)</f>
        <v>0</v>
      </c>
      <c r="FP93" s="46" t="n">
        <f aca="false">SUM(FP94:FP116)</f>
        <v>0</v>
      </c>
      <c r="FQ93" s="46" t="n">
        <f aca="false">SUM(FQ94:FQ116)</f>
        <v>0</v>
      </c>
      <c r="FR93" s="46" t="n">
        <f aca="false">SUM(FR94:FR116)</f>
        <v>0</v>
      </c>
      <c r="FS93" s="46" t="n">
        <f aca="false">SUM(FS94:FS116)</f>
        <v>0</v>
      </c>
      <c r="FT93" s="46" t="n">
        <f aca="false">SUM(FT94:FT116)</f>
        <v>0</v>
      </c>
      <c r="FU93" s="46" t="n">
        <f aca="false">SUM(FU94:FU116)</f>
        <v>0</v>
      </c>
      <c r="FV93" s="46" t="n">
        <f aca="false">SUM(FV94:FV116)</f>
        <v>0</v>
      </c>
      <c r="FW93" s="46" t="n">
        <f aca="false">SUM(FW94:FW116)</f>
        <v>0</v>
      </c>
      <c r="FX93" s="46" t="n">
        <f aca="false">SUM(FX94:FX116)</f>
        <v>0</v>
      </c>
      <c r="FY93" s="46" t="n">
        <f aca="false">SUM(FY94:FY116)</f>
        <v>0</v>
      </c>
      <c r="FZ93" s="46" t="n">
        <f aca="false">SUM(FZ94:FZ116)</f>
        <v>0</v>
      </c>
      <c r="GA93" s="46" t="n">
        <f aca="false">SUM(GA94:GA116)</f>
        <v>0</v>
      </c>
      <c r="GB93" s="46" t="n">
        <f aca="false">SUM(GB94:GB116)</f>
        <v>0</v>
      </c>
      <c r="GC93" s="46" t="n">
        <f aca="false">SUM(GC94:GC116)</f>
        <v>0</v>
      </c>
      <c r="GD93" s="46" t="n">
        <f aca="false">SUM(GD94:GD116)</f>
        <v>0</v>
      </c>
      <c r="GE93" s="46" t="n">
        <f aca="false">SUM(GE94:GE116)</f>
        <v>0</v>
      </c>
      <c r="GF93" s="46" t="n">
        <f aca="false">SUM(GF94:GF116)</f>
        <v>0</v>
      </c>
      <c r="GG93" s="46" t="n">
        <f aca="false">SUM(GG94:GG116)</f>
        <v>0</v>
      </c>
      <c r="GH93" s="46" t="n">
        <f aca="false">SUM(GH94:GH116)</f>
        <v>0</v>
      </c>
      <c r="GI93" s="46" t="n">
        <f aca="false">SUM(GI94:GI116)</f>
        <v>0</v>
      </c>
      <c r="GJ93" s="46" t="n">
        <f aca="false">SUM(GJ94:GJ116)</f>
        <v>0</v>
      </c>
      <c r="GK93" s="46" t="n">
        <f aca="false">SUM(GK94:GK116)</f>
        <v>0</v>
      </c>
      <c r="GL93" s="46" t="n">
        <f aca="false">SUM(GL94:GL116)</f>
        <v>0</v>
      </c>
      <c r="GM93" s="46" t="n">
        <f aca="false">SUM(GM94:GM116)</f>
        <v>0</v>
      </c>
      <c r="GN93" s="46" t="n">
        <f aca="false">SUM(GN94:GN116)</f>
        <v>0</v>
      </c>
      <c r="GO93" s="46" t="n">
        <f aca="false">SUM(GO94:GO116)</f>
        <v>0</v>
      </c>
      <c r="GP93" s="46" t="n">
        <f aca="false">SUM(GP94:GP116)</f>
        <v>0</v>
      </c>
      <c r="GQ93" s="46" t="n">
        <f aca="false">SUM(GQ94:GQ116)</f>
        <v>0</v>
      </c>
      <c r="GR93" s="46" t="n">
        <f aca="false">SUM(GR94:GR116)</f>
        <v>0</v>
      </c>
      <c r="GS93" s="46" t="n">
        <f aca="false">SUM(GS94:GS116)</f>
        <v>0</v>
      </c>
      <c r="GT93" s="46" t="n">
        <f aca="false">SUM(GT94:GT116)</f>
        <v>0</v>
      </c>
      <c r="GU93" s="46" t="n">
        <f aca="false">SUM(GU94:GU116)</f>
        <v>0</v>
      </c>
      <c r="GV93" s="46" t="n">
        <f aca="false">SUM(GV94:GV116)</f>
        <v>0</v>
      </c>
      <c r="GW93" s="46" t="n">
        <f aca="false">SUM(GW94:GW116)</f>
        <v>0</v>
      </c>
      <c r="GX93" s="46" t="n">
        <f aca="false">SUM(GX94:GX116)</f>
        <v>0</v>
      </c>
      <c r="GY93" s="46" t="n">
        <f aca="false">SUM(GY94:GY116)</f>
        <v>0</v>
      </c>
      <c r="GZ93" s="46" t="n">
        <f aca="false">SUM(GZ94:GZ116)</f>
        <v>0</v>
      </c>
      <c r="HA93" s="46" t="n">
        <f aca="false">SUM(HA94:HA116)</f>
        <v>0</v>
      </c>
      <c r="HB93" s="46" t="n">
        <f aca="false">SUM(HB94:HB116)</f>
        <v>0</v>
      </c>
      <c r="HC93" s="46" t="n">
        <f aca="false">SUM(HC94:HC116)</f>
        <v>0</v>
      </c>
      <c r="HD93" s="46" t="n">
        <f aca="false">SUM(HD94:HD116)</f>
        <v>0</v>
      </c>
      <c r="HE93" s="46" t="n">
        <f aca="false">SUM(HE94:HE116)</f>
        <v>0</v>
      </c>
      <c r="HF93" s="46" t="n">
        <f aca="false">SUM(HF94:HF116)</f>
        <v>0</v>
      </c>
      <c r="HG93" s="46" t="n">
        <f aca="false">SUM(HG94:HG116)</f>
        <v>0</v>
      </c>
      <c r="HH93" s="46" t="n">
        <f aca="false">SUM(HH94:HH116)</f>
        <v>0</v>
      </c>
      <c r="HI93" s="46" t="n">
        <f aca="false">SUM(HI94:HI116)</f>
        <v>0</v>
      </c>
      <c r="HJ93" s="46" t="n">
        <f aca="false">SUM(HJ94:HJ116)</f>
        <v>0</v>
      </c>
      <c r="HK93" s="46" t="n">
        <f aca="false">SUM(HK94:HK116)</f>
        <v>0</v>
      </c>
      <c r="HL93" s="46" t="n">
        <f aca="false">SUM(HL94:HL116)</f>
        <v>0</v>
      </c>
      <c r="HM93" s="46" t="n">
        <f aca="false">SUM(HM94:HM116)</f>
        <v>0</v>
      </c>
      <c r="HN93" s="46" t="n">
        <f aca="false">SUM(HN94:HN116)</f>
        <v>0</v>
      </c>
      <c r="HO93" s="46" t="n">
        <f aca="false">SUM(HO94:HO116)</f>
        <v>0</v>
      </c>
      <c r="HP93" s="46" t="n">
        <f aca="false">SUM(HP94:HP116)</f>
        <v>0</v>
      </c>
      <c r="HQ93" s="46" t="n">
        <f aca="false">SUM(HQ94:HQ116)</f>
        <v>0</v>
      </c>
      <c r="HR93" s="46" t="n">
        <f aca="false">SUM(HR94:HR116)</f>
        <v>0</v>
      </c>
      <c r="HS93" s="46" t="n">
        <f aca="false">SUM(HS94:HS116)</f>
        <v>0</v>
      </c>
      <c r="HT93" s="46" t="n">
        <f aca="false">SUM(HT94:HT116)</f>
        <v>0</v>
      </c>
      <c r="HU93" s="46" t="n">
        <f aca="false">SUM(HU94:HU116)</f>
        <v>0</v>
      </c>
      <c r="HV93" s="46" t="n">
        <f aca="false">SUM(HV94:HV116)</f>
        <v>0</v>
      </c>
      <c r="HW93" s="46" t="n">
        <f aca="false">SUM(HW94:HW116)</f>
        <v>0</v>
      </c>
      <c r="HX93" s="46" t="n">
        <f aca="false">SUM(HX94:HX116)</f>
        <v>0</v>
      </c>
      <c r="HY93" s="46" t="n">
        <f aca="false">SUM(HY94:HY116)</f>
        <v>0</v>
      </c>
      <c r="HZ93" s="46" t="n">
        <f aca="false">SUM(HZ94:HZ116)</f>
        <v>0</v>
      </c>
      <c r="IA93" s="46" t="n">
        <f aca="false">SUM(IA94:IA116)</f>
        <v>0</v>
      </c>
      <c r="IB93" s="46" t="n">
        <f aca="false">SUM(IB94:IB116)</f>
        <v>0</v>
      </c>
    </row>
    <row r="94" s="50" customFormat="true" ht="56.25" hidden="true" customHeight="true" outlineLevel="0" collapsed="false">
      <c r="A94" s="51" t="s">
        <v>190</v>
      </c>
      <c r="B94" s="88" t="s">
        <v>192</v>
      </c>
      <c r="C94" s="52" t="n">
        <f aca="false">SUM(F94:IB94)</f>
        <v>0</v>
      </c>
      <c r="D94" s="52" t="n">
        <f aca="false">C94+E94</f>
        <v>0</v>
      </c>
      <c r="E94" s="52"/>
      <c r="F94" s="53"/>
      <c r="G94" s="53"/>
      <c r="H94" s="53"/>
      <c r="I94" s="53"/>
      <c r="J94" s="55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6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</row>
    <row r="95" s="50" customFormat="true" ht="131.25" hidden="true" customHeight="false" outlineLevel="0" collapsed="false">
      <c r="A95" s="51" t="s">
        <v>190</v>
      </c>
      <c r="B95" s="80" t="s">
        <v>193</v>
      </c>
      <c r="C95" s="52" t="n">
        <f aca="false">SUM(F95:IB95)</f>
        <v>0</v>
      </c>
      <c r="D95" s="52" t="n">
        <f aca="false">C95+E95</f>
        <v>0</v>
      </c>
      <c r="E95" s="52"/>
      <c r="F95" s="53"/>
      <c r="G95" s="53"/>
      <c r="H95" s="53"/>
      <c r="I95" s="53"/>
      <c r="J95" s="55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6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</row>
    <row r="96" s="50" customFormat="true" ht="75" hidden="true" customHeight="false" outlineLevel="0" collapsed="false">
      <c r="A96" s="51" t="s">
        <v>190</v>
      </c>
      <c r="B96" s="88" t="s">
        <v>194</v>
      </c>
      <c r="C96" s="52" t="n">
        <f aca="false">SUM(F96:IB96)</f>
        <v>0</v>
      </c>
      <c r="D96" s="52" t="n">
        <f aca="false">C96+E96</f>
        <v>0</v>
      </c>
      <c r="E96" s="52"/>
      <c r="F96" s="53"/>
      <c r="G96" s="53"/>
      <c r="H96" s="53"/>
      <c r="I96" s="53"/>
      <c r="J96" s="55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6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</row>
    <row r="97" s="50" customFormat="true" ht="37.5" hidden="true" customHeight="true" outlineLevel="0" collapsed="false">
      <c r="A97" s="51" t="s">
        <v>190</v>
      </c>
      <c r="B97" s="80" t="s">
        <v>195</v>
      </c>
      <c r="C97" s="52" t="n">
        <f aca="false">SUM(F97:IB97)</f>
        <v>0</v>
      </c>
      <c r="D97" s="52" t="n">
        <f aca="false">C97+E97</f>
        <v>0</v>
      </c>
      <c r="E97" s="52"/>
      <c r="F97" s="53"/>
      <c r="G97" s="53"/>
      <c r="H97" s="53"/>
      <c r="I97" s="53"/>
      <c r="J97" s="55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6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</row>
    <row r="98" s="50" customFormat="true" ht="37.5" hidden="true" customHeight="true" outlineLevel="0" collapsed="false">
      <c r="A98" s="51" t="s">
        <v>190</v>
      </c>
      <c r="B98" s="80" t="s">
        <v>196</v>
      </c>
      <c r="C98" s="52" t="n">
        <f aca="false">SUM(F98:IB98)</f>
        <v>0</v>
      </c>
      <c r="D98" s="52" t="n">
        <f aca="false">C98+E98</f>
        <v>0</v>
      </c>
      <c r="E98" s="52"/>
      <c r="F98" s="53"/>
      <c r="G98" s="53"/>
      <c r="H98" s="53"/>
      <c r="I98" s="53"/>
      <c r="J98" s="55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6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</row>
    <row r="99" s="50" customFormat="true" ht="56.25" hidden="true" customHeight="false" outlineLevel="0" collapsed="false">
      <c r="A99" s="51" t="s">
        <v>190</v>
      </c>
      <c r="B99" s="80" t="s">
        <v>197</v>
      </c>
      <c r="C99" s="52" t="n">
        <f aca="false">SUM(F99:IB99)</f>
        <v>0</v>
      </c>
      <c r="D99" s="52" t="n">
        <f aca="false">C99+E99</f>
        <v>0</v>
      </c>
      <c r="E99" s="52"/>
      <c r="F99" s="53"/>
      <c r="G99" s="53"/>
      <c r="H99" s="53"/>
      <c r="I99" s="53"/>
      <c r="J99" s="55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6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</row>
    <row r="100" s="50" customFormat="true" ht="47.25" hidden="true" customHeight="true" outlineLevel="0" collapsed="false">
      <c r="A100" s="51" t="s">
        <v>190</v>
      </c>
      <c r="B100" s="80" t="s">
        <v>198</v>
      </c>
      <c r="C100" s="52" t="n">
        <f aca="false">SUM(F100:IB100)</f>
        <v>0</v>
      </c>
      <c r="D100" s="52" t="n">
        <f aca="false">C100+E100</f>
        <v>0</v>
      </c>
      <c r="E100" s="52"/>
      <c r="F100" s="53"/>
      <c r="G100" s="53"/>
      <c r="H100" s="53"/>
      <c r="I100" s="53"/>
      <c r="J100" s="55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6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50" customFormat="true" ht="46.5" hidden="true" customHeight="true" outlineLevel="0" collapsed="false">
      <c r="A101" s="51" t="s">
        <v>190</v>
      </c>
      <c r="B101" s="87" t="s">
        <v>199</v>
      </c>
      <c r="C101" s="52" t="n">
        <f aca="false">SUM(F101:IB101)</f>
        <v>0</v>
      </c>
      <c r="D101" s="52" t="n">
        <f aca="false">C101+E101</f>
        <v>0</v>
      </c>
      <c r="E101" s="52"/>
      <c r="F101" s="53"/>
      <c r="G101" s="53"/>
      <c r="H101" s="53"/>
      <c r="I101" s="53"/>
      <c r="J101" s="55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6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</row>
    <row r="102" s="50" customFormat="true" ht="37.5" hidden="true" customHeight="false" outlineLevel="0" collapsed="false">
      <c r="A102" s="51" t="s">
        <v>190</v>
      </c>
      <c r="B102" s="80" t="s">
        <v>200</v>
      </c>
      <c r="C102" s="52" t="n">
        <f aca="false">SUM(F102:IB102)</f>
        <v>0</v>
      </c>
      <c r="D102" s="52" t="n">
        <f aca="false">C102+E102</f>
        <v>0</v>
      </c>
      <c r="E102" s="52"/>
      <c r="F102" s="53"/>
      <c r="G102" s="53"/>
      <c r="H102" s="53"/>
      <c r="I102" s="53"/>
      <c r="J102" s="55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6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</row>
    <row r="103" s="50" customFormat="true" ht="37.5" hidden="true" customHeight="false" outlineLevel="0" collapsed="false">
      <c r="A103" s="51" t="s">
        <v>190</v>
      </c>
      <c r="B103" s="80" t="s">
        <v>201</v>
      </c>
      <c r="C103" s="52" t="n">
        <f aca="false">SUM(F103:IB103)</f>
        <v>0</v>
      </c>
      <c r="D103" s="52" t="n">
        <f aca="false">C103+E103</f>
        <v>0</v>
      </c>
      <c r="E103" s="52"/>
      <c r="F103" s="53"/>
      <c r="G103" s="53"/>
      <c r="H103" s="53"/>
      <c r="I103" s="53"/>
      <c r="J103" s="55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6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</row>
    <row r="104" s="50" customFormat="true" ht="75" hidden="true" customHeight="false" outlineLevel="0" collapsed="false">
      <c r="A104" s="51" t="s">
        <v>190</v>
      </c>
      <c r="B104" s="80" t="s">
        <v>202</v>
      </c>
      <c r="C104" s="52" t="n">
        <f aca="false">SUM(F104:IB104)</f>
        <v>0</v>
      </c>
      <c r="D104" s="52" t="n">
        <f aca="false">C104+E104</f>
        <v>0</v>
      </c>
      <c r="E104" s="52"/>
      <c r="F104" s="53"/>
      <c r="G104" s="53"/>
      <c r="H104" s="53"/>
      <c r="I104" s="53"/>
      <c r="J104" s="55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6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</row>
    <row r="105" s="50" customFormat="true" ht="45.75" hidden="true" customHeight="true" outlineLevel="0" collapsed="false">
      <c r="A105" s="51" t="s">
        <v>190</v>
      </c>
      <c r="B105" s="80" t="s">
        <v>203</v>
      </c>
      <c r="C105" s="52" t="n">
        <f aca="false">SUM(F105:IB105)</f>
        <v>0</v>
      </c>
      <c r="D105" s="52" t="n">
        <f aca="false">C105+E105</f>
        <v>0</v>
      </c>
      <c r="E105" s="52"/>
      <c r="F105" s="53"/>
      <c r="G105" s="53"/>
      <c r="H105" s="53"/>
      <c r="I105" s="53"/>
      <c r="J105" s="55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6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</row>
    <row r="106" s="50" customFormat="true" ht="37.5" hidden="true" customHeight="false" outlineLevel="0" collapsed="false">
      <c r="A106" s="51" t="s">
        <v>190</v>
      </c>
      <c r="B106" s="80" t="s">
        <v>204</v>
      </c>
      <c r="C106" s="52" t="n">
        <f aca="false">SUM(F106:IB106)</f>
        <v>0</v>
      </c>
      <c r="D106" s="52" t="n">
        <f aca="false">C106+E106</f>
        <v>0</v>
      </c>
      <c r="E106" s="52"/>
      <c r="F106" s="53"/>
      <c r="G106" s="53"/>
      <c r="H106" s="53"/>
      <c r="I106" s="53"/>
      <c r="J106" s="55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6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</row>
    <row r="107" s="50" customFormat="true" ht="37.5" hidden="true" customHeight="false" outlineLevel="0" collapsed="false">
      <c r="A107" s="51" t="s">
        <v>190</v>
      </c>
      <c r="B107" s="80" t="s">
        <v>205</v>
      </c>
      <c r="C107" s="52" t="n">
        <f aca="false">SUM(F107:IB107)</f>
        <v>0</v>
      </c>
      <c r="D107" s="52" t="n">
        <f aca="false">C107+E107</f>
        <v>0</v>
      </c>
      <c r="E107" s="52"/>
      <c r="F107" s="53"/>
      <c r="G107" s="53"/>
      <c r="H107" s="53"/>
      <c r="I107" s="53"/>
      <c r="J107" s="55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6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</row>
    <row r="108" s="50" customFormat="true" ht="50.25" hidden="true" customHeight="true" outlineLevel="0" collapsed="false">
      <c r="A108" s="51" t="s">
        <v>190</v>
      </c>
      <c r="B108" s="80" t="s">
        <v>206</v>
      </c>
      <c r="C108" s="52" t="n">
        <f aca="false">SUM(F108:IB108)</f>
        <v>0</v>
      </c>
      <c r="D108" s="52" t="n">
        <f aca="false">C108+E108</f>
        <v>0</v>
      </c>
      <c r="E108" s="52"/>
      <c r="F108" s="53"/>
      <c r="G108" s="53"/>
      <c r="H108" s="53"/>
      <c r="I108" s="53"/>
      <c r="J108" s="55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6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</row>
    <row r="109" s="50" customFormat="true" ht="56.25" hidden="true" customHeight="false" outlineLevel="0" collapsed="false">
      <c r="A109" s="51" t="s">
        <v>190</v>
      </c>
      <c r="B109" s="80" t="s">
        <v>207</v>
      </c>
      <c r="C109" s="52" t="n">
        <f aca="false">SUM(F109:IB109)</f>
        <v>0</v>
      </c>
      <c r="D109" s="52" t="n">
        <f aca="false">C109+E109</f>
        <v>0</v>
      </c>
      <c r="E109" s="52"/>
      <c r="F109" s="53"/>
      <c r="G109" s="53"/>
      <c r="H109" s="53"/>
      <c r="I109" s="53"/>
      <c r="J109" s="55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6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</row>
    <row r="110" s="50" customFormat="true" ht="36" hidden="true" customHeight="true" outlineLevel="0" collapsed="false">
      <c r="A110" s="51" t="s">
        <v>190</v>
      </c>
      <c r="B110" s="80" t="s">
        <v>208</v>
      </c>
      <c r="C110" s="52" t="n">
        <f aca="false">SUM(F110:IB110)</f>
        <v>0</v>
      </c>
      <c r="D110" s="52" t="n">
        <f aca="false">C110+E110</f>
        <v>0</v>
      </c>
      <c r="E110" s="52"/>
      <c r="F110" s="53"/>
      <c r="G110" s="53"/>
      <c r="H110" s="53"/>
      <c r="I110" s="53"/>
      <c r="J110" s="55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6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</row>
    <row r="111" s="50" customFormat="true" ht="56.25" hidden="true" customHeight="false" outlineLevel="0" collapsed="false">
      <c r="A111" s="51" t="s">
        <v>190</v>
      </c>
      <c r="B111" s="80" t="s">
        <v>209</v>
      </c>
      <c r="C111" s="52" t="n">
        <f aca="false">SUM(F111:IB111)</f>
        <v>0</v>
      </c>
      <c r="D111" s="52" t="n">
        <f aca="false">C111+E111</f>
        <v>0</v>
      </c>
      <c r="E111" s="52"/>
      <c r="F111" s="53"/>
      <c r="G111" s="53"/>
      <c r="H111" s="53"/>
      <c r="I111" s="53"/>
      <c r="J111" s="55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6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</row>
    <row r="112" s="50" customFormat="true" ht="36.75" hidden="true" customHeight="true" outlineLevel="0" collapsed="false">
      <c r="A112" s="51" t="s">
        <v>190</v>
      </c>
      <c r="B112" s="80" t="s">
        <v>210</v>
      </c>
      <c r="C112" s="52" t="n">
        <f aca="false">SUM(F112:IB112)</f>
        <v>0</v>
      </c>
      <c r="D112" s="52" t="n">
        <f aca="false">C112+E112</f>
        <v>0</v>
      </c>
      <c r="E112" s="52"/>
      <c r="F112" s="53"/>
      <c r="G112" s="53"/>
      <c r="H112" s="53"/>
      <c r="I112" s="53"/>
      <c r="J112" s="55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6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</row>
    <row r="113" s="50" customFormat="true" ht="41.25" hidden="true" customHeight="true" outlineLevel="0" collapsed="false">
      <c r="A113" s="51" t="s">
        <v>190</v>
      </c>
      <c r="B113" s="80" t="s">
        <v>211</v>
      </c>
      <c r="C113" s="52" t="n">
        <f aca="false">SUM(F113:IB113)</f>
        <v>0</v>
      </c>
      <c r="D113" s="52" t="n">
        <f aca="false">C113+E113</f>
        <v>0</v>
      </c>
      <c r="E113" s="52"/>
      <c r="F113" s="53"/>
      <c r="G113" s="53"/>
      <c r="H113" s="53"/>
      <c r="I113" s="53"/>
      <c r="J113" s="55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6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50" customFormat="true" ht="45" hidden="true" customHeight="true" outlineLevel="0" collapsed="false">
      <c r="A114" s="51" t="s">
        <v>190</v>
      </c>
      <c r="B114" s="80" t="s">
        <v>212</v>
      </c>
      <c r="C114" s="52" t="n">
        <f aca="false">SUM(F114:IB114)</f>
        <v>0</v>
      </c>
      <c r="D114" s="52" t="n">
        <f aca="false">C114+E114</f>
        <v>0</v>
      </c>
      <c r="E114" s="52"/>
      <c r="F114" s="53"/>
      <c r="G114" s="53"/>
      <c r="H114" s="53"/>
      <c r="I114" s="53"/>
      <c r="J114" s="55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6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</row>
    <row r="115" s="50" customFormat="true" ht="42" hidden="true" customHeight="true" outlineLevel="0" collapsed="false">
      <c r="A115" s="51" t="s">
        <v>190</v>
      </c>
      <c r="B115" s="80" t="s">
        <v>213</v>
      </c>
      <c r="C115" s="52" t="n">
        <f aca="false">SUM(F115:IB115)</f>
        <v>0</v>
      </c>
      <c r="D115" s="52" t="n">
        <f aca="false">C115+E115</f>
        <v>0</v>
      </c>
      <c r="E115" s="52"/>
      <c r="F115" s="53"/>
      <c r="G115" s="53"/>
      <c r="H115" s="53"/>
      <c r="I115" s="53"/>
      <c r="J115" s="55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6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</row>
    <row r="116" s="50" customFormat="true" ht="27.75" hidden="true" customHeight="true" outlineLevel="0" collapsed="false">
      <c r="A116" s="51" t="s">
        <v>214</v>
      </c>
      <c r="B116" s="80" t="s">
        <v>215</v>
      </c>
      <c r="C116" s="52" t="n">
        <f aca="false">SUM(F116:IB116)</f>
        <v>0</v>
      </c>
      <c r="D116" s="52" t="n">
        <f aca="false">C116+E116</f>
        <v>0</v>
      </c>
      <c r="E116" s="52"/>
      <c r="F116" s="53"/>
      <c r="G116" s="53"/>
      <c r="H116" s="53"/>
      <c r="I116" s="53"/>
      <c r="J116" s="55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6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</row>
    <row r="117" s="50" customFormat="true" ht="66.75" hidden="true" customHeight="true" outlineLevel="0" collapsed="false">
      <c r="A117" s="44" t="s">
        <v>216</v>
      </c>
      <c r="B117" s="92" t="s">
        <v>217</v>
      </c>
      <c r="C117" s="93" t="n">
        <f aca="false">SUM(F117:IB117)</f>
        <v>0</v>
      </c>
      <c r="D117" s="52" t="n">
        <f aca="false">C117+E117</f>
        <v>0</v>
      </c>
      <c r="E117" s="93"/>
      <c r="F117" s="69"/>
      <c r="G117" s="69"/>
      <c r="H117" s="69"/>
      <c r="I117" s="69"/>
      <c r="J117" s="70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71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</row>
    <row r="118" s="50" customFormat="true" ht="27.75" hidden="true" customHeight="true" outlineLevel="0" collapsed="false">
      <c r="A118" s="44" t="s">
        <v>218</v>
      </c>
      <c r="B118" s="92" t="s">
        <v>219</v>
      </c>
      <c r="C118" s="93" t="n">
        <f aca="false">SUM(F118:IB118)</f>
        <v>0</v>
      </c>
      <c r="D118" s="52" t="n">
        <f aca="false">C118+E118</f>
        <v>0</v>
      </c>
      <c r="E118" s="93"/>
      <c r="F118" s="69"/>
      <c r="G118" s="69"/>
      <c r="H118" s="69"/>
      <c r="I118" s="69"/>
      <c r="J118" s="70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71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</row>
    <row r="119" s="50" customFormat="true" ht="56.25" hidden="true" customHeight="false" outlineLevel="0" collapsed="false">
      <c r="A119" s="44" t="s">
        <v>220</v>
      </c>
      <c r="B119" s="92" t="s">
        <v>221</v>
      </c>
      <c r="C119" s="93" t="n">
        <f aca="false">SUM(F119:IB119)</f>
        <v>0</v>
      </c>
      <c r="D119" s="52" t="n">
        <f aca="false">C119+E119</f>
        <v>0</v>
      </c>
      <c r="E119" s="93"/>
      <c r="F119" s="69"/>
      <c r="G119" s="69"/>
      <c r="H119" s="69"/>
      <c r="I119" s="69"/>
      <c r="J119" s="70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71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</row>
    <row r="120" s="50" customFormat="true" ht="57" hidden="true" customHeight="true" outlineLevel="0" collapsed="false">
      <c r="A120" s="44" t="s">
        <v>222</v>
      </c>
      <c r="B120" s="73" t="s">
        <v>223</v>
      </c>
      <c r="C120" s="93" t="n">
        <f aca="false">SUM(F120:IB120)</f>
        <v>0</v>
      </c>
      <c r="D120" s="52" t="n">
        <f aca="false">C120+E120</f>
        <v>0</v>
      </c>
      <c r="E120" s="93"/>
      <c r="F120" s="69"/>
      <c r="G120" s="69"/>
      <c r="H120" s="69"/>
      <c r="I120" s="69"/>
      <c r="J120" s="70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71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</row>
    <row r="121" s="50" customFormat="true" ht="42" hidden="true" customHeight="true" outlineLevel="0" collapsed="false">
      <c r="A121" s="44" t="s">
        <v>224</v>
      </c>
      <c r="B121" s="73" t="s">
        <v>225</v>
      </c>
      <c r="C121" s="93" t="n">
        <f aca="false">SUM(F121:IB121)</f>
        <v>0</v>
      </c>
      <c r="D121" s="52" t="n">
        <f aca="false">C121+E121</f>
        <v>0</v>
      </c>
      <c r="E121" s="93"/>
      <c r="F121" s="69"/>
      <c r="G121" s="69"/>
      <c r="H121" s="69"/>
      <c r="I121" s="69"/>
      <c r="J121" s="70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71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</row>
    <row r="122" s="50" customFormat="true" ht="39" hidden="false" customHeight="true" outlineLevel="0" collapsed="false">
      <c r="A122" s="44" t="s">
        <v>226</v>
      </c>
      <c r="B122" s="73" t="s">
        <v>227</v>
      </c>
      <c r="C122" s="93" t="n">
        <v>258965</v>
      </c>
      <c r="D122" s="52" t="n">
        <f aca="false">C122+E122</f>
        <v>1180746</v>
      </c>
      <c r="E122" s="52" t="n">
        <f aca="false">SUM(F122:BD122)</f>
        <v>921781</v>
      </c>
      <c r="F122" s="47"/>
      <c r="G122" s="47"/>
      <c r="H122" s="47"/>
      <c r="I122" s="47"/>
      <c r="J122" s="70"/>
      <c r="K122" s="69"/>
      <c r="L122" s="47"/>
      <c r="M122" s="47"/>
      <c r="N122" s="47"/>
      <c r="O122" s="47"/>
      <c r="P122" s="47"/>
      <c r="Q122" s="47"/>
      <c r="R122" s="47"/>
      <c r="S122" s="47"/>
      <c r="T122" s="47"/>
      <c r="U122" s="47" t="n">
        <v>326</v>
      </c>
      <c r="V122" s="47"/>
      <c r="W122" s="47"/>
      <c r="X122" s="47"/>
      <c r="Y122" s="47" t="n">
        <v>921455</v>
      </c>
      <c r="Z122" s="47"/>
      <c r="AA122" s="47"/>
      <c r="AB122" s="49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  <c r="HK122" s="47"/>
      <c r="HL122" s="47"/>
      <c r="HM122" s="47"/>
      <c r="HN122" s="47"/>
      <c r="HO122" s="47"/>
      <c r="HP122" s="47"/>
      <c r="HQ122" s="47"/>
      <c r="HR122" s="47"/>
      <c r="HS122" s="47"/>
      <c r="HT122" s="47"/>
      <c r="HU122" s="47"/>
      <c r="HV122" s="47"/>
      <c r="HW122" s="47"/>
      <c r="HX122" s="47"/>
      <c r="HY122" s="47"/>
      <c r="HZ122" s="47"/>
      <c r="IA122" s="47"/>
      <c r="IB122" s="47"/>
    </row>
    <row r="123" s="50" customFormat="true" ht="18.75" hidden="false" customHeight="false" outlineLevel="0" collapsed="false">
      <c r="A123" s="51"/>
      <c r="B123" s="44" t="s">
        <v>228</v>
      </c>
      <c r="C123" s="46" t="n">
        <f aca="false">SUM(C60+C61+C120+C121+C122)</f>
        <v>6906831.2</v>
      </c>
      <c r="D123" s="46" t="n">
        <f aca="false">SUM(D60+D61+D120+D121+D122)</f>
        <v>7944312.2</v>
      </c>
      <c r="E123" s="46" t="n">
        <f aca="false">SUM(E60+E61+E120+E121+E122)</f>
        <v>1037481</v>
      </c>
      <c r="F123" s="47" t="n">
        <f aca="false">SUM(F60+F61+F120+F121+F122)</f>
        <v>0</v>
      </c>
      <c r="G123" s="47" t="n">
        <f aca="false">SUM(G60+G61+G120+G121+G122)</f>
        <v>0</v>
      </c>
      <c r="H123" s="47" t="n">
        <f aca="false">SUM(H60+H61+H120+H121+H122)</f>
        <v>0</v>
      </c>
      <c r="I123" s="47" t="n">
        <f aca="false">SUM(I60+I61+I120+I121+I122)</f>
        <v>0</v>
      </c>
      <c r="J123" s="48" t="n">
        <f aca="false">SUM(J60+J61+J120+J121+J122)</f>
        <v>0</v>
      </c>
      <c r="K123" s="47" t="n">
        <f aca="false">SUM(K60+K61+K120+K121+K122)</f>
        <v>0</v>
      </c>
      <c r="L123" s="47" t="n">
        <f aca="false">SUM(L60+L61+L120+L121+L122)</f>
        <v>0</v>
      </c>
      <c r="M123" s="47" t="n">
        <f aca="false">SUM(M60+M61+M120+M121+M122)</f>
        <v>0</v>
      </c>
      <c r="N123" s="47" t="n">
        <f aca="false">SUM(N60+N61+N120+N121+N122)</f>
        <v>0</v>
      </c>
      <c r="O123" s="47" t="n">
        <f aca="false">SUM(O60+O61+O120+O121+O122)</f>
        <v>0</v>
      </c>
      <c r="P123" s="47" t="n">
        <f aca="false">SUM(P60+P61+P120+P121+P122)</f>
        <v>0</v>
      </c>
      <c r="Q123" s="47" t="n">
        <f aca="false">SUM(Q60+Q61+Q120+Q121+Q122)</f>
        <v>0</v>
      </c>
      <c r="R123" s="47" t="n">
        <f aca="false">SUM(R60+R61+R120+R121+R122)</f>
        <v>0</v>
      </c>
      <c r="S123" s="47" t="n">
        <f aca="false">SUM(S60+S61+S120+S121+S122)</f>
        <v>0</v>
      </c>
      <c r="T123" s="47" t="n">
        <f aca="false">SUM(T60+T61+T120+T121+T122)</f>
        <v>0</v>
      </c>
      <c r="U123" s="47" t="n">
        <f aca="false">SUM(U60+U61+U120+U121+U122)</f>
        <v>326</v>
      </c>
      <c r="V123" s="47" t="n">
        <f aca="false">SUM(V60+V61+V120+V121+V122)</f>
        <v>0</v>
      </c>
      <c r="W123" s="47" t="n">
        <f aca="false">SUM(W60+W61+W120+W121+W122)</f>
        <v>0</v>
      </c>
      <c r="X123" s="47" t="n">
        <f aca="false">SUM(X60+X61+X120+X121+X122)</f>
        <v>0</v>
      </c>
      <c r="Y123" s="47" t="n">
        <f aca="false">SUM(Y60+Y61+Y120+Y121+Y122)</f>
        <v>921455</v>
      </c>
      <c r="Z123" s="47" t="n">
        <f aca="false">SUM(Z60+Z61+Z120+Z121+Z122)</f>
        <v>0</v>
      </c>
      <c r="AA123" s="47" t="n">
        <f aca="false">SUM(AA60+AA61+AA120+AA121+AA122)</f>
        <v>0</v>
      </c>
      <c r="AB123" s="49" t="n">
        <f aca="false">SUM(AB60+AB61+AB120+AB121+AB122)</f>
        <v>115700</v>
      </c>
      <c r="AC123" s="47" t="n">
        <f aca="false">SUM(AC60+AC61+AC120+AC121+AC122)</f>
        <v>0</v>
      </c>
      <c r="AD123" s="47" t="n">
        <f aca="false">SUM(AD60+AD61+AD120+AD121+AD122)</f>
        <v>0</v>
      </c>
      <c r="AE123" s="47" t="n">
        <f aca="false">SUM(AE60+AE61+AE120+AE121+AE122)</f>
        <v>0</v>
      </c>
      <c r="AF123" s="47" t="n">
        <f aca="false">SUM(AF60+AF61+AF120+AF121+AF122)</f>
        <v>0</v>
      </c>
      <c r="AG123" s="47" t="n">
        <f aca="false">SUM(AG60+AG61+AG120+AG121+AG122)</f>
        <v>0</v>
      </c>
      <c r="AH123" s="47" t="n">
        <f aca="false">SUM(AH60+AH61+AH120+AH121+AH122)</f>
        <v>0</v>
      </c>
      <c r="AI123" s="47" t="n">
        <f aca="false">SUM(AI60+AI61+AI120+AI121+AI122)</f>
        <v>0</v>
      </c>
      <c r="AJ123" s="47" t="n">
        <f aca="false">SUM(AJ60+AJ61+AJ120+AJ121+AJ122)</f>
        <v>0</v>
      </c>
      <c r="AK123" s="47" t="n">
        <f aca="false">SUM(AK60+AK61+AK120+AK121+AK122)</f>
        <v>0</v>
      </c>
      <c r="AL123" s="47" t="n">
        <f aca="false">SUM(AL60+AL61+AL120+AL121+AL122)</f>
        <v>0</v>
      </c>
      <c r="AM123" s="47" t="n">
        <f aca="false">SUM(AM60+AM61+AM120+AM121+AM122)</f>
        <v>0</v>
      </c>
      <c r="AN123" s="47" t="n">
        <f aca="false">SUM(AN60+AN61+AN120+AN121+AN122)</f>
        <v>0</v>
      </c>
      <c r="AO123" s="47" t="n">
        <f aca="false">SUM(AO60+AO61+AO120+AO121+AO122)</f>
        <v>0</v>
      </c>
      <c r="AP123" s="47" t="n">
        <f aca="false">SUM(AP60+AP61+AP120+AP121+AP122)</f>
        <v>0</v>
      </c>
      <c r="AQ123" s="47" t="n">
        <f aca="false">SUM(AQ60+AQ61+AQ120+AQ121+AQ122)</f>
        <v>0</v>
      </c>
      <c r="AR123" s="47" t="n">
        <f aca="false">SUM(AR60+AR61+AR120+AR121+AR122)</f>
        <v>0</v>
      </c>
      <c r="AS123" s="47" t="n">
        <f aca="false">SUM(AS60+AS61+AS120+AS121+AS122)</f>
        <v>0</v>
      </c>
      <c r="AT123" s="47" t="n">
        <f aca="false">SUM(AT60+AT61+AT120+AT121+AT122)</f>
        <v>0</v>
      </c>
      <c r="AU123" s="47" t="n">
        <f aca="false">SUM(AU60+AU61+AU120+AU121+AU122)</f>
        <v>0</v>
      </c>
      <c r="AV123" s="47" t="n">
        <f aca="false">SUM(AV60+AV61+AV120+AV121+AV122)</f>
        <v>0</v>
      </c>
      <c r="AW123" s="47" t="n">
        <f aca="false">SUM(AW60+AW61+AW120+AW121+AW122)</f>
        <v>0</v>
      </c>
      <c r="AX123" s="47" t="n">
        <f aca="false">SUM(AX60+AX61+AX120+AX121+AX122)</f>
        <v>0</v>
      </c>
      <c r="AY123" s="47" t="n">
        <f aca="false">SUM(AY60+AY61+AY120+AY121+AY122)</f>
        <v>0</v>
      </c>
      <c r="AZ123" s="47" t="n">
        <f aca="false">SUM(AZ60+AZ61+AZ120+AZ121+AZ122)</f>
        <v>0</v>
      </c>
      <c r="BA123" s="47" t="n">
        <f aca="false">SUM(BA60+BA61+BA120+BA121+BA122)</f>
        <v>0</v>
      </c>
      <c r="BB123" s="47" t="n">
        <f aca="false">SUM(BB60+BB61+BB120+BB121+BB122)</f>
        <v>0</v>
      </c>
      <c r="BC123" s="47" t="n">
        <f aca="false">SUM(BC60+BC61+BC120+BC121+BC122)</f>
        <v>0</v>
      </c>
      <c r="BD123" s="47" t="n">
        <f aca="false">SUM(BD60+BD61+BD120+BD121+BD122)</f>
        <v>0</v>
      </c>
      <c r="BE123" s="47" t="n">
        <f aca="false">SUM(BE60+BE61+BE120+BE121+BE122)</f>
        <v>0</v>
      </c>
      <c r="BF123" s="47" t="n">
        <f aca="false">SUM(BF60+BF61+BF120+BF121+BF122)</f>
        <v>0</v>
      </c>
      <c r="BG123" s="47" t="n">
        <f aca="false">SUM(BG60+BG61+BG120+BG121+BG122)</f>
        <v>0</v>
      </c>
      <c r="BH123" s="47" t="n">
        <f aca="false">SUM(BH60+BH61+BH120+BH121+BH122)</f>
        <v>0</v>
      </c>
      <c r="BI123" s="47" t="n">
        <f aca="false">SUM(BI60+BI61+BI120+BI121+BI122)</f>
        <v>0</v>
      </c>
      <c r="BJ123" s="47" t="n">
        <f aca="false">SUM(BJ60+BJ61+BJ120+BJ121+BJ122)</f>
        <v>0</v>
      </c>
      <c r="BK123" s="47" t="n">
        <f aca="false">SUM(BK60+BK61+BK120+BK121+BK122)</f>
        <v>0</v>
      </c>
      <c r="BL123" s="47" t="n">
        <f aca="false">SUM(BL60+BL61+BL120+BL121+BL122)</f>
        <v>0</v>
      </c>
      <c r="BM123" s="47" t="n">
        <f aca="false">SUM(BM60+BM61+BM120+BM121+BM122)</f>
        <v>0</v>
      </c>
      <c r="BN123" s="47" t="n">
        <f aca="false">SUM(BN60+BN61+BN120+BN121+BN122)</f>
        <v>0</v>
      </c>
      <c r="BO123" s="47" t="n">
        <f aca="false">SUM(BO60+BO61+BO120+BO121+BO122)</f>
        <v>0</v>
      </c>
      <c r="BP123" s="47" t="n">
        <f aca="false">SUM(BP60+BP61+BP120+BP121+BP122)</f>
        <v>0</v>
      </c>
      <c r="BQ123" s="47" t="n">
        <f aca="false">SUM(BQ60+BQ61+BQ120+BQ121+BQ122)</f>
        <v>0</v>
      </c>
      <c r="BR123" s="47" t="n">
        <f aca="false">SUM(BR60+BR61+BR120+BR121+BR122)</f>
        <v>0</v>
      </c>
      <c r="BS123" s="47" t="n">
        <f aca="false">SUM(BS60+BS61+BS120+BS121+BS122)</f>
        <v>0</v>
      </c>
      <c r="BT123" s="47" t="n">
        <f aca="false">SUM(BT60+BT61+BT120+BT121+BT122)</f>
        <v>0</v>
      </c>
      <c r="BU123" s="47" t="n">
        <f aca="false">SUM(BU60+BU61+BU120+BU121+BU122)</f>
        <v>0</v>
      </c>
      <c r="BV123" s="47" t="n">
        <f aca="false">SUM(BV60+BV61+BV120+BV121+BV122)</f>
        <v>0</v>
      </c>
      <c r="BW123" s="47" t="n">
        <f aca="false">SUM(BW60+BW61+BW120+BW121+BW122)</f>
        <v>0</v>
      </c>
      <c r="BX123" s="47" t="n">
        <f aca="false">SUM(BX60+BX61+BX120+BX121+BX122)</f>
        <v>0</v>
      </c>
      <c r="BY123" s="47" t="n">
        <f aca="false">SUM(BY60+BY61+BY120+BY121+BY122)</f>
        <v>0</v>
      </c>
      <c r="BZ123" s="47" t="n">
        <f aca="false">SUM(BZ60+BZ61+BZ120+BZ121+BZ122)</f>
        <v>0</v>
      </c>
      <c r="CA123" s="47" t="n">
        <f aca="false">SUM(CA60+CA61+CA120+CA121+CA122)</f>
        <v>0</v>
      </c>
      <c r="CB123" s="47" t="n">
        <f aca="false">SUM(CB60+CB61+CB120+CB121+CB122)</f>
        <v>0</v>
      </c>
      <c r="CC123" s="47" t="n">
        <f aca="false">SUM(CC60+CC61+CC120+CC121+CC122)</f>
        <v>0</v>
      </c>
      <c r="CD123" s="47" t="n">
        <f aca="false">SUM(CD60+CD61+CD120+CD121+CD122)</f>
        <v>0</v>
      </c>
      <c r="CE123" s="47" t="n">
        <f aca="false">SUM(CE60+CE61+CE120+CE121+CE122)</f>
        <v>0</v>
      </c>
      <c r="CF123" s="47" t="n">
        <f aca="false">SUM(CF60+CF61+CF120+CF121+CF122)</f>
        <v>0</v>
      </c>
      <c r="CG123" s="47" t="n">
        <f aca="false">SUM(CG60+CG61+CG120+CG121+CG122)</f>
        <v>0</v>
      </c>
      <c r="CH123" s="47" t="n">
        <f aca="false">SUM(CH60+CH61+CH120+CH121+CH122)</f>
        <v>0</v>
      </c>
      <c r="CI123" s="47" t="n">
        <f aca="false">SUM(CI60+CI61+CI120+CI121+CI122)</f>
        <v>0</v>
      </c>
      <c r="CJ123" s="47" t="n">
        <f aca="false">SUM(CJ60+CJ61+CJ120+CJ121+CJ122)</f>
        <v>0</v>
      </c>
      <c r="CK123" s="47" t="n">
        <f aca="false">SUM(CK60+CK61+CK120+CK121+CK122)</f>
        <v>0</v>
      </c>
      <c r="CL123" s="47" t="n">
        <f aca="false">SUM(CL60+CL61+CL120+CL121+CL122)</f>
        <v>0</v>
      </c>
      <c r="CM123" s="47" t="n">
        <f aca="false">SUM(CM60+CM61+CM120+CM121+CM122)</f>
        <v>0</v>
      </c>
      <c r="CN123" s="47" t="n">
        <f aca="false">SUM(CN60+CN61+CN120+CN121+CN122)</f>
        <v>0</v>
      </c>
      <c r="CO123" s="47" t="n">
        <f aca="false">SUM(CO60+CO61+CO120+CO121+CO122)</f>
        <v>0</v>
      </c>
      <c r="CP123" s="47" t="n">
        <f aca="false">SUM(CP60+CP61+CP120+CP121+CP122)</f>
        <v>0</v>
      </c>
      <c r="CQ123" s="47" t="n">
        <f aca="false">SUM(CQ60+CQ61+CQ120+CQ121+CQ122)</f>
        <v>0</v>
      </c>
      <c r="CR123" s="47" t="n">
        <f aca="false">SUM(CR60+CR61+CR120+CR121+CR122)</f>
        <v>0</v>
      </c>
      <c r="CS123" s="47" t="n">
        <f aca="false">SUM(CS60+CS61+CS120+CS121+CS122)</f>
        <v>0</v>
      </c>
      <c r="CT123" s="47" t="n">
        <f aca="false">SUM(CT60+CT61+CT120+CT121+CT122)</f>
        <v>0</v>
      </c>
      <c r="CU123" s="47" t="n">
        <f aca="false">SUM(CU60+CU61+CU120+CU121+CU122)</f>
        <v>0</v>
      </c>
      <c r="CV123" s="47" t="n">
        <f aca="false">SUM(CV60+CV61+CV120+CV121+CV122)</f>
        <v>0</v>
      </c>
      <c r="CW123" s="47" t="n">
        <f aca="false">SUM(CW60+CW61+CW120+CW121+CW122)</f>
        <v>0</v>
      </c>
      <c r="CX123" s="47" t="n">
        <f aca="false">SUM(CX60+CX61+CX120+CX121+CX122)</f>
        <v>0</v>
      </c>
      <c r="CY123" s="47" t="n">
        <f aca="false">SUM(CY60+CY61+CY120+CY121+CY122)</f>
        <v>0</v>
      </c>
      <c r="CZ123" s="47" t="n">
        <f aca="false">SUM(CZ60+CZ61+CZ120+CZ121+CZ122)</f>
        <v>0</v>
      </c>
      <c r="DA123" s="47" t="n">
        <f aca="false">SUM(DA60+DA61+DA120+DA121+DA122)</f>
        <v>0</v>
      </c>
      <c r="DB123" s="47" t="n">
        <f aca="false">SUM(DB60+DB61+DB120+DB121+DB122)</f>
        <v>0</v>
      </c>
      <c r="DC123" s="47" t="n">
        <f aca="false">SUM(DC60+DC61+DC120+DC121+DC122)</f>
        <v>0</v>
      </c>
      <c r="DD123" s="47" t="n">
        <f aca="false">SUM(DD60+DD61+DD120+DD121+DD122)</f>
        <v>0</v>
      </c>
      <c r="DE123" s="47" t="n">
        <f aca="false">SUM(DE60+DE61+DE120+DE121+DE122)</f>
        <v>0</v>
      </c>
      <c r="DF123" s="47" t="n">
        <f aca="false">SUM(DF60+DF61+DF120+DF121+DF122)</f>
        <v>0</v>
      </c>
      <c r="DG123" s="47" t="n">
        <f aca="false">SUM(DG60+DG61+DG120+DG121+DG122)</f>
        <v>0</v>
      </c>
      <c r="DH123" s="47" t="n">
        <f aca="false">SUM(DH60+DH61+DH120+DH121+DH122)</f>
        <v>0</v>
      </c>
      <c r="DI123" s="47" t="n">
        <f aca="false">SUM(DI60+DI61+DI120+DI121+DI122)</f>
        <v>0</v>
      </c>
      <c r="DJ123" s="47" t="n">
        <f aca="false">SUM(DJ60+DJ61+DJ120+DJ121+DJ122)</f>
        <v>0</v>
      </c>
      <c r="DK123" s="47" t="n">
        <f aca="false">SUM(DK60+DK61+DK120+DK121+DK122)</f>
        <v>0</v>
      </c>
      <c r="DL123" s="47" t="n">
        <f aca="false">SUM(DL60+DL61+DL120+DL121+DL122)</f>
        <v>0</v>
      </c>
      <c r="DM123" s="47" t="n">
        <f aca="false">SUM(DM60+DM61+DM120+DM121+DM122)</f>
        <v>0</v>
      </c>
      <c r="DN123" s="47" t="n">
        <f aca="false">SUM(DN60+DN61+DN120+DN121+DN122)</f>
        <v>0</v>
      </c>
      <c r="DO123" s="47" t="n">
        <f aca="false">SUM(DO60+DO61+DO120+DO121+DO122)</f>
        <v>0</v>
      </c>
      <c r="DP123" s="47" t="n">
        <f aca="false">SUM(DP60+DP61+DP120+DP121+DP122)</f>
        <v>0</v>
      </c>
      <c r="DQ123" s="47" t="n">
        <f aca="false">SUM(DQ60+DQ61+DQ120+DQ121+DQ122)</f>
        <v>0</v>
      </c>
      <c r="DR123" s="47" t="n">
        <f aca="false">SUM(DR60+DR61+DR120+DR121+DR122)</f>
        <v>0</v>
      </c>
      <c r="DS123" s="47" t="n">
        <f aca="false">SUM(DS60+DS61+DS120+DS121+DS122)</f>
        <v>0</v>
      </c>
      <c r="DT123" s="47" t="n">
        <f aca="false">SUM(DT60+DT61+DT120+DT121+DT122)</f>
        <v>0</v>
      </c>
      <c r="DU123" s="47" t="n">
        <f aca="false">SUM(DU60+DU61+DU120+DU121+DU122)</f>
        <v>0</v>
      </c>
      <c r="DV123" s="47" t="n">
        <f aca="false">SUM(DV60+DV61+DV120+DV121+DV122)</f>
        <v>0</v>
      </c>
      <c r="DW123" s="47" t="n">
        <f aca="false">SUM(DW60+DW61+DW120+DW121+DW122)</f>
        <v>0</v>
      </c>
      <c r="DX123" s="47" t="n">
        <f aca="false">SUM(DX60+DX61+DX120+DX121+DX122)</f>
        <v>0</v>
      </c>
      <c r="DY123" s="47" t="n">
        <f aca="false">SUM(DY60+DY61+DY120+DY121+DY122)</f>
        <v>0</v>
      </c>
      <c r="DZ123" s="47" t="n">
        <f aca="false">SUM(DZ60+DZ61+DZ120+DZ121+DZ122)</f>
        <v>0</v>
      </c>
      <c r="EA123" s="47" t="n">
        <f aca="false">SUM(EA60+EA61+EA120+EA121+EA122)</f>
        <v>0</v>
      </c>
      <c r="EB123" s="47" t="n">
        <f aca="false">SUM(EB60+EB61+EB120+EB121+EB122)</f>
        <v>0</v>
      </c>
      <c r="EC123" s="47" t="n">
        <f aca="false">SUM(EC60+EC61+EC120+EC121+EC122)</f>
        <v>0</v>
      </c>
      <c r="ED123" s="47" t="n">
        <f aca="false">SUM(ED60+ED61+ED120+ED121+ED122)</f>
        <v>0</v>
      </c>
      <c r="EE123" s="47" t="n">
        <f aca="false">SUM(EE60+EE61+EE120+EE121+EE122)</f>
        <v>0</v>
      </c>
      <c r="EF123" s="47" t="n">
        <f aca="false">SUM(EF60+EF61+EF120+EF121+EF122)</f>
        <v>0</v>
      </c>
      <c r="EG123" s="47" t="n">
        <f aca="false">SUM(EG60+EG61+EG120+EG121+EG122)</f>
        <v>0</v>
      </c>
      <c r="EH123" s="47" t="n">
        <f aca="false">SUM(EH60+EH61+EH120+EH121+EH122)</f>
        <v>0</v>
      </c>
      <c r="EI123" s="47" t="n">
        <f aca="false">SUM(EI60+EI61+EI120+EI121+EI122)</f>
        <v>0</v>
      </c>
      <c r="EJ123" s="47" t="n">
        <f aca="false">SUM(EJ60+EJ61+EJ120+EJ121+EJ122)</f>
        <v>0</v>
      </c>
      <c r="EK123" s="47" t="n">
        <f aca="false">SUM(EK60+EK61+EK120+EK121+EK122)</f>
        <v>0</v>
      </c>
      <c r="EL123" s="47" t="n">
        <f aca="false">SUM(EL60+EL61+EL120+EL121+EL122)</f>
        <v>0</v>
      </c>
      <c r="EM123" s="47" t="n">
        <f aca="false">SUM(EM60+EM61+EM120+EM121+EM122)</f>
        <v>0</v>
      </c>
      <c r="EN123" s="47" t="n">
        <f aca="false">SUM(EN60+EN61+EN120+EN121+EN122)</f>
        <v>0</v>
      </c>
      <c r="EO123" s="47" t="n">
        <f aca="false">SUM(EO60+EO61+EO120+EO121+EO122)</f>
        <v>0</v>
      </c>
      <c r="EP123" s="47" t="n">
        <f aca="false">SUM(EP60+EP61+EP120+EP121+EP122)</f>
        <v>0</v>
      </c>
      <c r="EQ123" s="47" t="n">
        <f aca="false">SUM(EQ60+EQ61+EQ120+EQ121+EQ122)</f>
        <v>0</v>
      </c>
      <c r="ER123" s="47" t="n">
        <f aca="false">SUM(ER60+ER61+ER120+ER121+ER122)</f>
        <v>0</v>
      </c>
      <c r="ES123" s="47" t="n">
        <f aca="false">SUM(ES60+ES61+ES120+ES121+ES122)</f>
        <v>0</v>
      </c>
      <c r="ET123" s="47" t="n">
        <f aca="false">SUM(ET60+ET61+ET120+ET121+ET122)</f>
        <v>0</v>
      </c>
      <c r="EU123" s="47" t="n">
        <f aca="false">SUM(EU60+EU61+EU120+EU121+EU122)</f>
        <v>0</v>
      </c>
      <c r="EV123" s="47" t="n">
        <f aca="false">SUM(EV60+EV61+EV120+EV121+EV122)</f>
        <v>0</v>
      </c>
      <c r="EW123" s="47" t="n">
        <f aca="false">SUM(EW60+EW61+EW120+EW121+EW122)</f>
        <v>0</v>
      </c>
      <c r="EX123" s="47" t="n">
        <f aca="false">SUM(EX60+EX61+EX120+EX121+EX122)</f>
        <v>0</v>
      </c>
      <c r="EY123" s="47" t="n">
        <f aca="false">SUM(EY60+EY61+EY120+EY121+EY122)</f>
        <v>0</v>
      </c>
      <c r="EZ123" s="47" t="n">
        <f aca="false">SUM(EZ60+EZ61+EZ120+EZ121+EZ122)</f>
        <v>0</v>
      </c>
      <c r="FA123" s="47" t="n">
        <f aca="false">SUM(FA60+FA61+FA120+FA121+FA122)</f>
        <v>0</v>
      </c>
      <c r="FB123" s="47" t="n">
        <f aca="false">SUM(FB60+FB61+FB120+FB121+FB122)</f>
        <v>0</v>
      </c>
      <c r="FC123" s="47" t="n">
        <f aca="false">SUM(FC60+FC61+FC120+FC121+FC122)</f>
        <v>0</v>
      </c>
      <c r="FD123" s="47" t="n">
        <f aca="false">SUM(FD60+FD61+FD120+FD121+FD122)</f>
        <v>0</v>
      </c>
      <c r="FE123" s="47" t="n">
        <f aca="false">SUM(FE60+FE61+FE120+FE121+FE122)</f>
        <v>0</v>
      </c>
      <c r="FF123" s="47" t="n">
        <f aca="false">SUM(FF60+FF61+FF120+FF121+FF122)</f>
        <v>0</v>
      </c>
      <c r="FG123" s="47" t="n">
        <f aca="false">SUM(FG60+FG61+FG120+FG121+FG122)</f>
        <v>0</v>
      </c>
      <c r="FH123" s="47" t="n">
        <f aca="false">SUM(FH60+FH61+FH120+FH121+FH122)</f>
        <v>0</v>
      </c>
      <c r="FI123" s="47" t="n">
        <f aca="false">SUM(FI60+FI61+FI120+FI121+FI122)</f>
        <v>0</v>
      </c>
      <c r="FJ123" s="47" t="n">
        <f aca="false">SUM(FJ60+FJ61+FJ120+FJ121+FJ122)</f>
        <v>0</v>
      </c>
      <c r="FK123" s="47" t="n">
        <f aca="false">SUM(FK60+FK61+FK120+FK121+FK122)</f>
        <v>0</v>
      </c>
      <c r="FL123" s="47" t="n">
        <f aca="false">SUM(FL60+FL61+FL120+FL121+FL122)</f>
        <v>0</v>
      </c>
      <c r="FM123" s="47" t="n">
        <f aca="false">SUM(FM60+FM61+FM120+FM121+FM122)</f>
        <v>0</v>
      </c>
      <c r="FN123" s="47" t="n">
        <f aca="false">SUM(FN60+FN61+FN120+FN121+FN122)</f>
        <v>0</v>
      </c>
      <c r="FO123" s="47" t="n">
        <f aca="false">SUM(FO60+FO61+FO120+FO121+FO122)</f>
        <v>0</v>
      </c>
      <c r="FP123" s="47" t="n">
        <f aca="false">SUM(FP60+FP61+FP120+FP121+FP122)</f>
        <v>0</v>
      </c>
      <c r="FQ123" s="47" t="n">
        <f aca="false">SUM(FQ60+FQ61+FQ120+FQ121+FQ122)</f>
        <v>0</v>
      </c>
      <c r="FR123" s="47" t="n">
        <f aca="false">SUM(FR60+FR61+FR120+FR121+FR122)</f>
        <v>0</v>
      </c>
      <c r="FS123" s="47" t="n">
        <f aca="false">SUM(FS60+FS61+FS120+FS121+FS122)</f>
        <v>0</v>
      </c>
      <c r="FT123" s="47" t="n">
        <f aca="false">SUM(FT60+FT61+FT120+FT121+FT122)</f>
        <v>0</v>
      </c>
      <c r="FU123" s="47" t="n">
        <f aca="false">SUM(FU60+FU61+FU120+FU121+FU122)</f>
        <v>0</v>
      </c>
      <c r="FV123" s="47" t="n">
        <f aca="false">SUM(FV60+FV61+FV120+FV121+FV122)</f>
        <v>0</v>
      </c>
      <c r="FW123" s="47" t="n">
        <f aca="false">SUM(FW60+FW61+FW120+FW121+FW122)</f>
        <v>0</v>
      </c>
      <c r="FX123" s="47" t="n">
        <f aca="false">SUM(FX60+FX61+FX120+FX121+FX122)</f>
        <v>0</v>
      </c>
      <c r="FY123" s="47" t="n">
        <f aca="false">SUM(FY60+FY61+FY120+FY121+FY122)</f>
        <v>0</v>
      </c>
      <c r="FZ123" s="47" t="n">
        <f aca="false">SUM(FZ60+FZ61+FZ120+FZ121+FZ122)</f>
        <v>0</v>
      </c>
      <c r="GA123" s="47" t="n">
        <f aca="false">SUM(GA60+GA61+GA120+GA121+GA122)</f>
        <v>0</v>
      </c>
      <c r="GB123" s="47" t="n">
        <f aca="false">SUM(GB60+GB61+GB120+GB121+GB122)</f>
        <v>0</v>
      </c>
      <c r="GC123" s="47" t="n">
        <f aca="false">SUM(GC60+GC61+GC120+GC121+GC122)</f>
        <v>0</v>
      </c>
      <c r="GD123" s="47" t="n">
        <f aca="false">SUM(GD60+GD61+GD120+GD121+GD122)</f>
        <v>0</v>
      </c>
      <c r="GE123" s="47" t="n">
        <f aca="false">SUM(GE60+GE61+GE120+GE121+GE122)</f>
        <v>0</v>
      </c>
      <c r="GF123" s="47" t="n">
        <f aca="false">SUM(GF60+GF61+GF120+GF121+GF122)</f>
        <v>0</v>
      </c>
      <c r="GG123" s="47" t="n">
        <f aca="false">SUM(GG60+GG61+GG120+GG121+GG122)</f>
        <v>0</v>
      </c>
      <c r="GH123" s="47" t="n">
        <f aca="false">SUM(GH60+GH61+GH120+GH121+GH122)</f>
        <v>0</v>
      </c>
      <c r="GI123" s="47" t="n">
        <f aca="false">SUM(GI60+GI61+GI120+GI121+GI122)</f>
        <v>0</v>
      </c>
      <c r="GJ123" s="47" t="n">
        <f aca="false">SUM(GJ60+GJ61+GJ120+GJ121+GJ122)</f>
        <v>0</v>
      </c>
      <c r="GK123" s="47" t="n">
        <f aca="false">SUM(GK60+GK61+GK120+GK121+GK122)</f>
        <v>0</v>
      </c>
      <c r="GL123" s="47" t="n">
        <f aca="false">SUM(GL60+GL61+GL120+GL121+GL122)</f>
        <v>0</v>
      </c>
      <c r="GM123" s="47" t="n">
        <f aca="false">SUM(GM60+GM61+GM120+GM121+GM122)</f>
        <v>0</v>
      </c>
      <c r="GN123" s="47" t="n">
        <f aca="false">SUM(GN60+GN61+GN120+GN121+GN122)</f>
        <v>0</v>
      </c>
      <c r="GO123" s="47" t="n">
        <f aca="false">SUM(GO60+GO61+GO120+GO121+GO122)</f>
        <v>0</v>
      </c>
      <c r="GP123" s="47" t="n">
        <f aca="false">SUM(GP60+GP61+GP120+GP121+GP122)</f>
        <v>0</v>
      </c>
      <c r="GQ123" s="47" t="n">
        <f aca="false">SUM(GQ60+GQ61+GQ120+GQ121+GQ122)</f>
        <v>0</v>
      </c>
      <c r="GR123" s="47" t="n">
        <f aca="false">SUM(GR60+GR61+GR120+GR121+GR122)</f>
        <v>0</v>
      </c>
      <c r="GS123" s="47" t="n">
        <f aca="false">SUM(GS60+GS61+GS120+GS121+GS122)</f>
        <v>0</v>
      </c>
      <c r="GT123" s="47" t="n">
        <f aca="false">SUM(GT60+GT61+GT120+GT121+GT122)</f>
        <v>0</v>
      </c>
      <c r="GU123" s="47" t="n">
        <f aca="false">SUM(GU60+GU61+GU120+GU121+GU122)</f>
        <v>0</v>
      </c>
      <c r="GV123" s="47" t="n">
        <f aca="false">SUM(GV60+GV61+GV120+GV121+GV122)</f>
        <v>0</v>
      </c>
      <c r="GW123" s="47" t="n">
        <f aca="false">SUM(GW60+GW61+GW120+GW121+GW122)</f>
        <v>0</v>
      </c>
      <c r="GX123" s="47" t="n">
        <f aca="false">SUM(GX60+GX61+GX120+GX121+GX122)</f>
        <v>0</v>
      </c>
      <c r="GY123" s="47" t="n">
        <f aca="false">SUM(GY60+GY61+GY120+GY121+GY122)</f>
        <v>0</v>
      </c>
      <c r="GZ123" s="47" t="n">
        <f aca="false">SUM(GZ60+GZ61+GZ120+GZ121+GZ122)</f>
        <v>0</v>
      </c>
      <c r="HA123" s="47" t="n">
        <f aca="false">SUM(HA60+HA61+HA120+HA121+HA122)</f>
        <v>0</v>
      </c>
      <c r="HB123" s="47" t="n">
        <f aca="false">SUM(HB60+HB61+HB120+HB121+HB122)</f>
        <v>0</v>
      </c>
      <c r="HC123" s="47" t="n">
        <f aca="false">SUM(HC60+HC61+HC120+HC121+HC122)</f>
        <v>0</v>
      </c>
      <c r="HD123" s="47" t="n">
        <f aca="false">SUM(HD60+HD61+HD120+HD121+HD122)</f>
        <v>0</v>
      </c>
      <c r="HE123" s="47" t="n">
        <f aca="false">SUM(HE60+HE61+HE120+HE121+HE122)</f>
        <v>0</v>
      </c>
      <c r="HF123" s="47" t="n">
        <f aca="false">SUM(HF60+HF61+HF120+HF121+HF122)</f>
        <v>0</v>
      </c>
      <c r="HG123" s="47" t="n">
        <f aca="false">SUM(HG60+HG61+HG120+HG121+HG122)</f>
        <v>0</v>
      </c>
      <c r="HH123" s="47" t="n">
        <f aca="false">SUM(HH60+HH61+HH120+HH121+HH122)</f>
        <v>0</v>
      </c>
      <c r="HI123" s="47" t="n">
        <f aca="false">SUM(HI60+HI61+HI120+HI121+HI122)</f>
        <v>0</v>
      </c>
      <c r="HJ123" s="47" t="n">
        <f aca="false">SUM(HJ60+HJ61+HJ120+HJ121+HJ122)</f>
        <v>0</v>
      </c>
      <c r="HK123" s="47" t="n">
        <f aca="false">SUM(HK60+HK61+HK120+HK121+HK122)</f>
        <v>0</v>
      </c>
      <c r="HL123" s="47" t="n">
        <f aca="false">SUM(HL60+HL61+HL120+HL121+HL122)</f>
        <v>0</v>
      </c>
      <c r="HM123" s="47" t="n">
        <f aca="false">SUM(HM60+HM61+HM120+HM121+HM122)</f>
        <v>0</v>
      </c>
      <c r="HN123" s="47" t="n">
        <f aca="false">SUM(HN60+HN61+HN120+HN121+HN122)</f>
        <v>0</v>
      </c>
      <c r="HO123" s="47" t="n">
        <f aca="false">SUM(HO60+HO61+HO120+HO121+HO122)</f>
        <v>0</v>
      </c>
      <c r="HP123" s="47" t="n">
        <f aca="false">SUM(HP60+HP61+HP120+HP121+HP122)</f>
        <v>0</v>
      </c>
      <c r="HQ123" s="47" t="n">
        <f aca="false">SUM(HQ60+HQ61+HQ120+HQ121+HQ122)</f>
        <v>0</v>
      </c>
      <c r="HR123" s="47" t="n">
        <f aca="false">SUM(HR60+HR61+HR120+HR121+HR122)</f>
        <v>0</v>
      </c>
      <c r="HS123" s="47" t="n">
        <f aca="false">SUM(HS60+HS61+HS120+HS121+HS122)</f>
        <v>0</v>
      </c>
      <c r="HT123" s="47" t="n">
        <f aca="false">SUM(HT60+HT61+HT120+HT121+HT122)</f>
        <v>0</v>
      </c>
      <c r="HU123" s="47" t="n">
        <f aca="false">SUM(HU60+HU61+HU120+HU121+HU122)</f>
        <v>0</v>
      </c>
      <c r="HV123" s="47" t="n">
        <f aca="false">SUM(HV60+HV61+HV120+HV121+HV122)</f>
        <v>0</v>
      </c>
      <c r="HW123" s="47" t="n">
        <f aca="false">SUM(HW60+HW61+HW120+HW121+HW122)</f>
        <v>0</v>
      </c>
      <c r="HX123" s="47" t="n">
        <f aca="false">SUM(HX60+HX61+HX120+HX121+HX122)</f>
        <v>0</v>
      </c>
      <c r="HY123" s="47" t="n">
        <f aca="false">SUM(HY60+HY61+HY120+HY121+HY122)</f>
        <v>0</v>
      </c>
      <c r="HZ123" s="47" t="n">
        <f aca="false">SUM(HZ60+HZ61+HZ120+HZ121+HZ122)</f>
        <v>0</v>
      </c>
      <c r="IA123" s="47" t="n">
        <f aca="false">SUM(IA60+IA61+IA120+IA121+IA122)</f>
        <v>0</v>
      </c>
      <c r="IB123" s="47" t="n">
        <f aca="false">SUM(IB60+IB61+IB120+IB121+IB122)</f>
        <v>0</v>
      </c>
    </row>
    <row r="124" s="50" customFormat="true" ht="33.6" hidden="false" customHeight="true" outlineLevel="0" collapsed="false">
      <c r="A124" s="94" t="s">
        <v>229</v>
      </c>
      <c r="B124" s="95" t="s">
        <v>230</v>
      </c>
      <c r="C124" s="96"/>
      <c r="D124" s="96"/>
      <c r="E124" s="96"/>
      <c r="F124" s="97"/>
      <c r="G124" s="97"/>
      <c r="H124" s="97"/>
      <c r="I124" s="97"/>
      <c r="J124" s="98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9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</row>
    <row r="125" s="50" customFormat="true" ht="33.6" hidden="false" customHeight="true" outlineLevel="0" collapsed="false">
      <c r="A125" s="100" t="s">
        <v>231</v>
      </c>
      <c r="B125" s="101" t="s">
        <v>232</v>
      </c>
      <c r="C125" s="102" t="n">
        <f aca="false">C126+C127+C128+C129+C130+C131+C132+C133+C136+C137</f>
        <v>708645.3</v>
      </c>
      <c r="D125" s="102" t="n">
        <f aca="false">D126+D127+D128+D129+D130+D131+D132+D133+D136+D137</f>
        <v>640103.8</v>
      </c>
      <c r="E125" s="102" t="n">
        <f aca="false">E126+E127+E128+E129+E130+E131+E132+E133+E136+E137</f>
        <v>-68541.5</v>
      </c>
      <c r="F125" s="102" t="n">
        <f aca="false">F126+F127+F128+F129+F130+F131+F132+F133+F136+F137</f>
        <v>-8065.5</v>
      </c>
      <c r="G125" s="102" t="n">
        <f aca="false">G126+G127+G128+G129+G130+G131+G132+G133+G136+G137</f>
        <v>0</v>
      </c>
      <c r="H125" s="102" t="n">
        <f aca="false">H126+H127+H128+H129+H130+H131+H132+H133+H136+H137</f>
        <v>0</v>
      </c>
      <c r="I125" s="102" t="n">
        <f aca="false">I126+I127+I128+I129+I130+I131+I132+I133+I136+I137</f>
        <v>0</v>
      </c>
      <c r="J125" s="103" t="n">
        <f aca="false">J126+J127+J128+J129+J130+J131+J132+J133+J136+J137</f>
        <v>0</v>
      </c>
      <c r="K125" s="102" t="n">
        <f aca="false">K126+K127+K128+K129+K130+K131+K132+K133+K136+K137</f>
        <v>4778</v>
      </c>
      <c r="L125" s="102" t="n">
        <f aca="false">L126+L127+L128+L129+L130+L131+L132+L133+L136+L137</f>
        <v>0</v>
      </c>
      <c r="M125" s="102" t="n">
        <f aca="false">M126+M127+M128+M129+M130+M131+M132+M133+M136+M137</f>
        <v>0</v>
      </c>
      <c r="N125" s="102" t="n">
        <f aca="false">N126+N127+N128+N129+N130+N131+N132+N133+N136+N137</f>
        <v>0</v>
      </c>
      <c r="O125" s="102" t="n">
        <f aca="false">O126+O127+O128+O129+O130+O131+O132+O133+O136+O137</f>
        <v>0</v>
      </c>
      <c r="P125" s="102" t="n">
        <f aca="false">P126+P127+P128+P129+P130+P131+P132+P133+P136+P137</f>
        <v>0</v>
      </c>
      <c r="Q125" s="102" t="n">
        <f aca="false">Q126+Q127+Q128+Q129+Q130+Q131+Q132+Q133+Q136+Q137</f>
        <v>0</v>
      </c>
      <c r="R125" s="102" t="n">
        <f aca="false">R126+R127+R128+R129+R130+R131+R132+R133+R136+R137</f>
        <v>0</v>
      </c>
      <c r="S125" s="102" t="n">
        <f aca="false">S126+S127+S128+S129+S130+S131+S132+S133+S136+S137</f>
        <v>0</v>
      </c>
      <c r="T125" s="102" t="n">
        <f aca="false">T126+T127+T128+T129+T130+T131+T132+T133+T136+T137</f>
        <v>0</v>
      </c>
      <c r="U125" s="102" t="n">
        <f aca="false">U126+U127+U128+U129+U130+U131+U132+U133+U136+U137</f>
        <v>0</v>
      </c>
      <c r="V125" s="102" t="n">
        <f aca="false">V126+V127+V128+V129+V130+V131+V132+V133+V136+V137</f>
        <v>0</v>
      </c>
      <c r="W125" s="102" t="n">
        <f aca="false">W126+W127+W128+W129+W130+W131+W132+W133+W136+W137</f>
        <v>0</v>
      </c>
      <c r="X125" s="102" t="n">
        <f aca="false">X126+X127+X128+X129+X130+X131+X132+X133+X136+X137</f>
        <v>0</v>
      </c>
      <c r="Y125" s="102" t="n">
        <f aca="false">Y126+Y127+Y128+Y129+Y130+Y131+Y132+Y133+Y136+Y137</f>
        <v>0</v>
      </c>
      <c r="Z125" s="102" t="n">
        <f aca="false">Z126+Z127+Z128+Z129+Z130+Z131+Z132+Z133+Z136+Z137</f>
        <v>-64000</v>
      </c>
      <c r="AA125" s="102" t="n">
        <f aca="false">AA126+AA127+AA128+AA129+AA130+AA131+AA132+AA133+AA136+AA137</f>
        <v>-402</v>
      </c>
      <c r="AB125" s="104" t="n">
        <f aca="false">AB126+AB127+AB128+AB129+AB130+AB131+AB132+AB133+AB136+AB137</f>
        <v>-852</v>
      </c>
      <c r="AC125" s="102" t="n">
        <f aca="false">AC126+AC127+AC128+AC129+AC130+AC131+AC132+AC133+AC136+AC137</f>
        <v>0</v>
      </c>
      <c r="AD125" s="102" t="n">
        <f aca="false">AD126+AD127+AD128+AD129+AD130+AD131+AD132+AD133+AD136+AD137</f>
        <v>0</v>
      </c>
      <c r="AE125" s="102" t="n">
        <f aca="false">AE126+AE127+AE128+AE129+AE130+AE131+AE132+AE133+AE136+AE137</f>
        <v>0</v>
      </c>
      <c r="AF125" s="102" t="n">
        <f aca="false">AF126+AF127+AF128+AF129+AF130+AF131+AF132+AF133+AF136+AF137</f>
        <v>0</v>
      </c>
      <c r="AG125" s="102" t="n">
        <f aca="false">AG126+AG127+AG128+AG129+AG130+AG131+AG132+AG133+AG136+AG137</f>
        <v>0</v>
      </c>
      <c r="AH125" s="102" t="n">
        <f aca="false">AH126+AH127+AH128+AH129+AH130+AH131+AH132+AH133+AH136+AH137</f>
        <v>0</v>
      </c>
      <c r="AI125" s="102" t="n">
        <f aca="false">AI126+AI127+AI128+AI129+AI130+AI131+AI132+AI133+AI136+AI137</f>
        <v>0</v>
      </c>
      <c r="AJ125" s="102" t="n">
        <f aca="false">AJ126+AJ127+AJ128+AJ129+AJ130+AJ131+AJ132+AJ133+AJ136+AJ137</f>
        <v>0</v>
      </c>
      <c r="AK125" s="102" t="n">
        <f aca="false">AK126+AK127+AK128+AK129+AK130+AK131+AK132+AK133+AK136+AK137</f>
        <v>0</v>
      </c>
      <c r="AL125" s="102" t="n">
        <f aca="false">AL126+AL127+AL128+AL129+AL130+AL131+AL132+AL133+AL136+AL137</f>
        <v>0</v>
      </c>
      <c r="AM125" s="102" t="n">
        <f aca="false">AM126+AM127+AM128+AM129+AM130+AM131+AM132+AM133+AM136+AM137</f>
        <v>0</v>
      </c>
      <c r="AN125" s="102" t="n">
        <f aca="false">AN126+AN127+AN128+AN129+AN130+AN131+AN132+AN133+AN136+AN137</f>
        <v>0</v>
      </c>
      <c r="AO125" s="102" t="n">
        <f aca="false">AO126+AO127+AO128+AO129+AO130+AO131+AO132+AO133+AO136+AO137</f>
        <v>0</v>
      </c>
      <c r="AP125" s="102" t="n">
        <f aca="false">AP126+AP127+AP128+AP129+AP130+AP131+AP132+AP133+AP136+AP137</f>
        <v>0</v>
      </c>
      <c r="AQ125" s="102" t="n">
        <f aca="false">AQ126+AQ127+AQ128+AQ129+AQ130+AQ131+AQ132+AQ133+AQ136+AQ137</f>
        <v>0</v>
      </c>
      <c r="AR125" s="102" t="n">
        <f aca="false">AR126+AR127+AR128+AR129+AR130+AR131+AR132+AR133+AR136+AR137</f>
        <v>0</v>
      </c>
      <c r="AS125" s="102" t="n">
        <f aca="false">AS126+AS127+AS128+AS129+AS130+AS131+AS132+AS133+AS136+AS137</f>
        <v>0</v>
      </c>
      <c r="AT125" s="102" t="n">
        <f aca="false">AT126+AT127+AT128+AT129+AT130+AT131+AT132+AT133+AT136+AT137</f>
        <v>0</v>
      </c>
      <c r="AU125" s="102" t="n">
        <f aca="false">AU126+AU127+AU128+AU129+AU130+AU131+AU132+AU133+AU136+AU137</f>
        <v>0</v>
      </c>
      <c r="AV125" s="102" t="n">
        <f aca="false">AV126+AV127+AV128+AV129+AV130+AV131+AV132+AV133+AV136+AV137</f>
        <v>0</v>
      </c>
      <c r="AW125" s="102" t="n">
        <f aca="false">AW126+AW127+AW128+AW129+AW130+AW131+AW132+AW133+AW136+AW137</f>
        <v>0</v>
      </c>
      <c r="AX125" s="102" t="n">
        <f aca="false">AX126+AX127+AX128+AX129+AX130+AX131+AX132+AX133+AX136+AX137</f>
        <v>0</v>
      </c>
      <c r="AY125" s="102" t="n">
        <f aca="false">AY126+AY127+AY128+AY129+AY130+AY131+AY132+AY133+AY136+AY137</f>
        <v>0</v>
      </c>
      <c r="AZ125" s="102" t="n">
        <f aca="false">AZ126+AZ127+AZ128+AZ129+AZ130+AZ131+AZ132+AZ133+AZ136+AZ137</f>
        <v>0</v>
      </c>
      <c r="BA125" s="102" t="n">
        <f aca="false">BA126+BA127+BA128+BA129+BA130+BA131+BA132+BA133+BA136+BA137</f>
        <v>0</v>
      </c>
      <c r="BB125" s="102" t="n">
        <f aca="false">BB126+BB127+BB128+BB129+BB130+BB131+BB132+BB133+BB136+BB137</f>
        <v>0</v>
      </c>
      <c r="BC125" s="102" t="n">
        <f aca="false">BC126+BC127+BC128+BC129+BC130+BC131+BC132+BC133+BC136+BC137</f>
        <v>0</v>
      </c>
      <c r="BD125" s="102" t="n">
        <f aca="false">BD126+BD127+BD128+BD129+BD130+BD131+BD132+BD133+BD136+BD137</f>
        <v>0</v>
      </c>
      <c r="BE125" s="102" t="n">
        <f aca="false">BE126+BE127+BE128+BE129+BE130+BE131+BE132+BE133+BE136+BE137</f>
        <v>0</v>
      </c>
      <c r="BF125" s="102" t="n">
        <f aca="false">BF126+BF127+BF128+BF129+BF130+BF131+BF132+BF133+BF136+BF137</f>
        <v>0</v>
      </c>
      <c r="BG125" s="102" t="n">
        <f aca="false">BG126+BG127+BG128+BG129+BG130+BG131+BG132+BG133+BG136+BG137</f>
        <v>0</v>
      </c>
      <c r="BH125" s="102" t="n">
        <f aca="false">BH126+BH127+BH128+BH129+BH130+BH131+BH132+BH133+BH136+BH137</f>
        <v>0</v>
      </c>
      <c r="BI125" s="102" t="n">
        <f aca="false">BI126+BI127+BI128+BI129+BI130+BI131+BI132+BI133+BI136+BI137</f>
        <v>0</v>
      </c>
      <c r="BJ125" s="102" t="n">
        <f aca="false">BJ126+BJ127+BJ128+BJ129+BJ130+BJ131+BJ132+BJ133+BJ136+BJ137</f>
        <v>0</v>
      </c>
      <c r="BK125" s="102" t="n">
        <f aca="false">BK126+BK127+BK128+BK129+BK130+BK131+BK132+BK133+BK136+BK137</f>
        <v>0</v>
      </c>
      <c r="BL125" s="102" t="n">
        <f aca="false">BL126+BL127+BL128+BL129+BL130+BL131+BL132+BL133+BL136+BL137</f>
        <v>0</v>
      </c>
      <c r="BM125" s="102" t="n">
        <f aca="false">BM126+BM127+BM128+BM129+BM130+BM131+BM132+BM133+BM136+BM137</f>
        <v>0</v>
      </c>
      <c r="BN125" s="102" t="n">
        <f aca="false">BN126+BN127+BN128+BN129+BN130+BN131+BN132+BN133+BN136+BN137</f>
        <v>0</v>
      </c>
      <c r="BO125" s="102" t="n">
        <f aca="false">BO126+BO127+BO128+BO129+BO130+BO131+BO132+BO133+BO136+BO137</f>
        <v>0</v>
      </c>
      <c r="BP125" s="102" t="n">
        <f aca="false">BP126+BP127+BP128+BP129+BP130+BP131+BP132+BP133+BP136+BP137</f>
        <v>0</v>
      </c>
      <c r="BQ125" s="102" t="n">
        <f aca="false">BQ126+BQ127+BQ128+BQ129+BQ130+BQ131+BQ132+BQ133+BQ136+BQ137</f>
        <v>0</v>
      </c>
      <c r="BR125" s="102" t="n">
        <f aca="false">BR126+BR127+BR128+BR129+BR130+BR131+BR132+BR133+BR136+BR137</f>
        <v>0</v>
      </c>
      <c r="BS125" s="102" t="n">
        <f aca="false">BS126+BS127+BS128+BS129+BS130+BS131+BS132+BS133+BS136+BS137</f>
        <v>0</v>
      </c>
      <c r="BT125" s="102" t="n">
        <f aca="false">BT126+BT127+BT128+BT129+BT130+BT131+BT132+BT133+BT136+BT137</f>
        <v>0</v>
      </c>
      <c r="BU125" s="102" t="n">
        <f aca="false">BU126+BU127+BU128+BU129+BU130+BU131+BU132+BU133+BU136+BU137</f>
        <v>0</v>
      </c>
      <c r="BV125" s="102" t="n">
        <f aca="false">BV126+BV127+BV128+BV129+BV130+BV131+BV132+BV133+BV136+BV137</f>
        <v>0</v>
      </c>
      <c r="BW125" s="102" t="n">
        <f aca="false">BW126+BW127+BW128+BW129+BW130+BW131+BW132+BW133+BW136+BW137</f>
        <v>0</v>
      </c>
      <c r="BX125" s="102" t="n">
        <f aca="false">BX126+BX127+BX128+BX129+BX130+BX131+BX132+BX133+BX136+BX137</f>
        <v>0</v>
      </c>
      <c r="BY125" s="102" t="n">
        <f aca="false">BY126+BY127+BY128+BY129+BY130+BY131+BY132+BY133+BY136+BY137</f>
        <v>0</v>
      </c>
      <c r="BZ125" s="102" t="n">
        <f aca="false">BZ126+BZ127+BZ128+BZ129+BZ130+BZ131+BZ132+BZ133+BZ136+BZ137</f>
        <v>0</v>
      </c>
      <c r="CA125" s="102" t="n">
        <f aca="false">CA126+CA127+CA128+CA129+CA130+CA131+CA132+CA133+CA136+CA137</f>
        <v>0</v>
      </c>
      <c r="CB125" s="102" t="n">
        <f aca="false">CB126+CB127+CB128+CB129+CB130+CB131+CB132+CB133+CB136+CB137</f>
        <v>0</v>
      </c>
      <c r="CC125" s="102" t="n">
        <f aca="false">CC126+CC127+CC128+CC129+CC130+CC131+CC132+CC133+CC136+CC137</f>
        <v>0</v>
      </c>
      <c r="CD125" s="102" t="n">
        <f aca="false">CD126+CD127+CD128+CD129+CD130+CD131+CD132+CD133+CD136+CD137</f>
        <v>0</v>
      </c>
      <c r="CE125" s="102" t="n">
        <f aca="false">CE126+CE127+CE128+CE129+CE130+CE131+CE132+CE133+CE136+CE137</f>
        <v>0</v>
      </c>
      <c r="CF125" s="102" t="n">
        <f aca="false">CF126+CF127+CF128+CF129+CF130+CF131+CF132+CF133+CF136+CF137</f>
        <v>0</v>
      </c>
      <c r="CG125" s="102" t="n">
        <f aca="false">CG126+CG127+CG128+CG129+CG130+CG131+CG132+CG133+CG136+CG137</f>
        <v>0</v>
      </c>
      <c r="CH125" s="102" t="n">
        <f aca="false">CH126+CH127+CH128+CH129+CH130+CH131+CH132+CH133+CH136+CH137</f>
        <v>0</v>
      </c>
      <c r="CI125" s="102" t="n">
        <f aca="false">CI126+CI127+CI128+CI129+CI130+CI131+CI132+CI133+CI136+CI137</f>
        <v>0</v>
      </c>
      <c r="CJ125" s="102" t="n">
        <f aca="false">CJ126+CJ127+CJ128+CJ129+CJ130+CJ131+CJ132+CJ133+CJ136+CJ137</f>
        <v>0</v>
      </c>
      <c r="CK125" s="102" t="n">
        <f aca="false">CK126+CK127+CK128+CK129+CK130+CK131+CK132+CK133+CK136+CK137</f>
        <v>0</v>
      </c>
      <c r="CL125" s="102" t="n">
        <f aca="false">CL126+CL127+CL128+CL129+CL130+CL131+CL132+CL133+CL136+CL137</f>
        <v>0</v>
      </c>
      <c r="CM125" s="102" t="n">
        <f aca="false">CM126+CM127+CM128+CM129+CM130+CM131+CM132+CM133+CM136+CM137</f>
        <v>0</v>
      </c>
      <c r="CN125" s="102" t="n">
        <f aca="false">CN126+CN127+CN128+CN129+CN130+CN131+CN132+CN133+CN136+CN137</f>
        <v>0</v>
      </c>
      <c r="CO125" s="102" t="n">
        <f aca="false">CO126+CO127+CO128+CO129+CO130+CO131+CO132+CO133+CO136+CO137</f>
        <v>0</v>
      </c>
      <c r="CP125" s="102" t="n">
        <f aca="false">CP126+CP127+CP128+CP129+CP130+CP131+CP132+CP133+CP136+CP137</f>
        <v>0</v>
      </c>
      <c r="CQ125" s="102" t="n">
        <f aca="false">CQ126+CQ127+CQ128+CQ129+CQ130+CQ131+CQ132+CQ133+CQ136+CQ137</f>
        <v>0</v>
      </c>
      <c r="CR125" s="102" t="n">
        <f aca="false">CR126+CR127+CR128+CR129+CR130+CR131+CR132+CR133+CR136+CR137</f>
        <v>0</v>
      </c>
      <c r="CS125" s="102" t="n">
        <f aca="false">CS126+CS127+CS128+CS129+CS130+CS131+CS132+CS133+CS136+CS137</f>
        <v>0</v>
      </c>
      <c r="CT125" s="102" t="n">
        <f aca="false">CT126+CT127+CT128+CT129+CT130+CT131+CT132+CT133+CT136+CT137</f>
        <v>0</v>
      </c>
      <c r="CU125" s="102" t="n">
        <f aca="false">CU126+CU127+CU128+CU129+CU130+CU131+CU132+CU133+CU136+CU137</f>
        <v>0</v>
      </c>
      <c r="CV125" s="102" t="n">
        <f aca="false">CV126+CV127+CV128+CV129+CV130+CV131+CV132+CV133+CV136+CV137</f>
        <v>0</v>
      </c>
      <c r="CW125" s="102" t="n">
        <f aca="false">CW126+CW127+CW128+CW129+CW130+CW131+CW132+CW133+CW136+CW137</f>
        <v>0</v>
      </c>
      <c r="CX125" s="102" t="n">
        <f aca="false">CX126+CX127+CX128+CX129+CX130+CX131+CX132+CX133+CX136+CX137</f>
        <v>0</v>
      </c>
      <c r="CY125" s="102" t="n">
        <f aca="false">CY126+CY127+CY128+CY129+CY130+CY131+CY132+CY133+CY136+CY137</f>
        <v>0</v>
      </c>
      <c r="CZ125" s="102" t="n">
        <f aca="false">CZ126+CZ127+CZ128+CZ129+CZ130+CZ131+CZ132+CZ133+CZ136+CZ137</f>
        <v>0</v>
      </c>
      <c r="DA125" s="102" t="n">
        <f aca="false">DA126+DA127+DA128+DA129+DA130+DA131+DA132+DA133+DA136+DA137</f>
        <v>0</v>
      </c>
      <c r="DB125" s="102" t="n">
        <f aca="false">DB126+DB127+DB128+DB129+DB130+DB131+DB132+DB133+DB136+DB137</f>
        <v>0</v>
      </c>
      <c r="DC125" s="102" t="n">
        <f aca="false">DC126+DC127+DC128+DC129+DC130+DC131+DC132+DC133+DC136+DC137</f>
        <v>0</v>
      </c>
      <c r="DD125" s="102" t="n">
        <f aca="false">DD126+DD127+DD128+DD129+DD130+DD131+DD132+DD133+DD136+DD137</f>
        <v>0</v>
      </c>
      <c r="DE125" s="102" t="n">
        <f aca="false">DE126+DE127+DE128+DE129+DE130+DE131+DE132+DE133+DE136+DE137</f>
        <v>0</v>
      </c>
      <c r="DF125" s="102" t="n">
        <f aca="false">DF126+DF127+DF128+DF129+DF130+DF131+DF132+DF133+DF136+DF137</f>
        <v>0</v>
      </c>
      <c r="DG125" s="102" t="n">
        <f aca="false">DG126+DG127+DG128+DG129+DG130+DG131+DG132+DG133+DG136+DG137</f>
        <v>0</v>
      </c>
      <c r="DH125" s="102" t="n">
        <f aca="false">DH126+DH127+DH128+DH129+DH130+DH131+DH132+DH133+DH136+DH137</f>
        <v>0</v>
      </c>
      <c r="DI125" s="102" t="n">
        <f aca="false">DI126+DI127+DI128+DI129+DI130+DI131+DI132+DI133+DI136+DI137</f>
        <v>0</v>
      </c>
      <c r="DJ125" s="102" t="n">
        <f aca="false">DJ126+DJ127+DJ128+DJ129+DJ130+DJ131+DJ132+DJ133+DJ136+DJ137</f>
        <v>0</v>
      </c>
      <c r="DK125" s="102" t="n">
        <f aca="false">DK126+DK127+DK128+DK129+DK130+DK131+DK132+DK133+DK136+DK137</f>
        <v>0</v>
      </c>
      <c r="DL125" s="102" t="n">
        <f aca="false">DL126+DL127+DL128+DL129+DL130+DL131+DL132+DL133+DL136+DL137</f>
        <v>0</v>
      </c>
      <c r="DM125" s="102" t="n">
        <f aca="false">DM126+DM127+DM128+DM129+DM130+DM131+DM132+DM133+DM136+DM137</f>
        <v>0</v>
      </c>
      <c r="DN125" s="102" t="n">
        <f aca="false">DN126+DN127+DN128+DN129+DN130+DN131+DN132+DN133+DN136+DN137</f>
        <v>0</v>
      </c>
      <c r="DO125" s="102" t="n">
        <f aca="false">DO126+DO127+DO128+DO129+DO130+DO131+DO132+DO133+DO136+DO137</f>
        <v>0</v>
      </c>
      <c r="DP125" s="102" t="n">
        <f aca="false">DP126+DP127+DP128+DP129+DP130+DP131+DP132+DP133+DP136+DP137</f>
        <v>0</v>
      </c>
      <c r="DQ125" s="102" t="n">
        <f aca="false">DQ126+DQ127+DQ128+DQ129+DQ130+DQ131+DQ132+DQ133+DQ136+DQ137</f>
        <v>0</v>
      </c>
      <c r="DR125" s="102" t="n">
        <f aca="false">DR126+DR127+DR128+DR129+DR130+DR131+DR132+DR133+DR136+DR137</f>
        <v>0</v>
      </c>
      <c r="DS125" s="102" t="n">
        <f aca="false">DS126+DS127+DS128+DS129+DS130+DS131+DS132+DS133+DS136+DS137</f>
        <v>0</v>
      </c>
      <c r="DT125" s="102" t="n">
        <f aca="false">DT126+DT127+DT128+DT129+DT130+DT131+DT132+DT133+DT136+DT137</f>
        <v>0</v>
      </c>
      <c r="DU125" s="102" t="n">
        <f aca="false">DU126+DU127+DU128+DU129+DU130+DU131+DU132+DU133+DU136+DU137</f>
        <v>0</v>
      </c>
      <c r="DV125" s="102" t="n">
        <f aca="false">DV126+DV127+DV128+DV129+DV130+DV131+DV132+DV133+DV136+DV137</f>
        <v>0</v>
      </c>
      <c r="DW125" s="102" t="n">
        <f aca="false">DW126+DW127+DW128+DW129+DW130+DW131+DW132+DW133+DW136+DW137</f>
        <v>0</v>
      </c>
      <c r="DX125" s="102" t="n">
        <f aca="false">DX126+DX127+DX128+DX129+DX130+DX131+DX132+DX133+DX136+DX137</f>
        <v>0</v>
      </c>
      <c r="DY125" s="102" t="n">
        <f aca="false">DY126+DY127+DY128+DY129+DY130+DY131+DY132+DY133+DY136+DY137</f>
        <v>0</v>
      </c>
      <c r="DZ125" s="102" t="n">
        <f aca="false">DZ126+DZ127+DZ128+DZ129+DZ130+DZ131+DZ132+DZ133+DZ136+DZ137</f>
        <v>0</v>
      </c>
      <c r="EA125" s="102" t="n">
        <f aca="false">EA126+EA127+EA128+EA129+EA130+EA131+EA132+EA133+EA136+EA137</f>
        <v>0</v>
      </c>
      <c r="EB125" s="102" t="n">
        <f aca="false">EB126+EB127+EB128+EB129+EB130+EB131+EB132+EB133+EB136+EB137</f>
        <v>0</v>
      </c>
      <c r="EC125" s="102" t="n">
        <f aca="false">EC126+EC127+EC128+EC129+EC130+EC131+EC132+EC133+EC136+EC137</f>
        <v>0</v>
      </c>
      <c r="ED125" s="102" t="n">
        <f aca="false">ED126+ED127+ED128+ED129+ED130+ED131+ED132+ED133+ED136+ED137</f>
        <v>0</v>
      </c>
      <c r="EE125" s="102" t="n">
        <f aca="false">EE126+EE127+EE128+EE129+EE130+EE131+EE132+EE133+EE136+EE137</f>
        <v>0</v>
      </c>
      <c r="EF125" s="102" t="n">
        <f aca="false">EF126+EF127+EF128+EF129+EF130+EF131+EF132+EF133+EF136+EF137</f>
        <v>0</v>
      </c>
      <c r="EG125" s="102" t="n">
        <f aca="false">EG126+EG127+EG128+EG129+EG130+EG131+EG132+EG133+EG136+EG137</f>
        <v>0</v>
      </c>
      <c r="EH125" s="102" t="n">
        <f aca="false">EH126+EH127+EH128+EH129+EH130+EH131+EH132+EH133+EH136+EH137</f>
        <v>0</v>
      </c>
      <c r="EI125" s="102" t="n">
        <f aca="false">EI126+EI127+EI128+EI129+EI130+EI131+EI132+EI133+EI136+EI137</f>
        <v>0</v>
      </c>
      <c r="EJ125" s="102" t="n">
        <f aca="false">EJ126+EJ127+EJ128+EJ129+EJ130+EJ131+EJ132+EJ133+EJ136+EJ137</f>
        <v>0</v>
      </c>
      <c r="EK125" s="102" t="n">
        <f aca="false">EK126+EK127+EK128+EK129+EK130+EK131+EK132+EK133+EK136+EK137</f>
        <v>0</v>
      </c>
      <c r="EL125" s="102" t="n">
        <f aca="false">EL126+EL127+EL128+EL129+EL130+EL131+EL132+EL133+EL136+EL137</f>
        <v>0</v>
      </c>
      <c r="EM125" s="102" t="n">
        <f aca="false">EM126+EM127+EM128+EM129+EM130+EM131+EM132+EM133+EM136+EM137</f>
        <v>0</v>
      </c>
      <c r="EN125" s="102" t="n">
        <f aca="false">EN126+EN127+EN128+EN129+EN130+EN131+EN132+EN133+EN136+EN137</f>
        <v>0</v>
      </c>
      <c r="EO125" s="102" t="n">
        <f aca="false">EO126+EO127+EO128+EO129+EO130+EO131+EO132+EO133+EO136+EO137</f>
        <v>0</v>
      </c>
      <c r="EP125" s="102" t="n">
        <f aca="false">EP126+EP127+EP128+EP129+EP130+EP131+EP132+EP133+EP136+EP137</f>
        <v>0</v>
      </c>
      <c r="EQ125" s="102" t="n">
        <f aca="false">EQ126+EQ127+EQ128+EQ129+EQ130+EQ131+EQ132+EQ133+EQ136+EQ137</f>
        <v>0</v>
      </c>
      <c r="ER125" s="102" t="n">
        <f aca="false">ER126+ER127+ER128+ER129+ER130+ER131+ER132+ER133+ER136+ER137</f>
        <v>0</v>
      </c>
      <c r="ES125" s="102" t="n">
        <f aca="false">ES126+ES127+ES128+ES129+ES130+ES131+ES132+ES133+ES136+ES137</f>
        <v>0</v>
      </c>
      <c r="ET125" s="102" t="n">
        <f aca="false">ET126+ET127+ET128+ET129+ET130+ET131+ET132+ET133+ET136+ET137</f>
        <v>0</v>
      </c>
      <c r="EU125" s="102" t="n">
        <f aca="false">EU126+EU127+EU128+EU129+EU130+EU131+EU132+EU133+EU136+EU137</f>
        <v>0</v>
      </c>
      <c r="EV125" s="102" t="n">
        <f aca="false">EV126+EV127+EV128+EV129+EV130+EV131+EV132+EV133+EV136+EV137</f>
        <v>0</v>
      </c>
      <c r="EW125" s="102" t="n">
        <f aca="false">EW126+EW127+EW128+EW129+EW130+EW131+EW132+EW133+EW136+EW137</f>
        <v>0</v>
      </c>
      <c r="EX125" s="102" t="n">
        <f aca="false">EX126+EX127+EX128+EX129+EX130+EX131+EX132+EX133+EX136+EX137</f>
        <v>0</v>
      </c>
      <c r="EY125" s="102" t="n">
        <f aca="false">EY126+EY127+EY128+EY129+EY130+EY131+EY132+EY133+EY136+EY137</f>
        <v>0</v>
      </c>
      <c r="EZ125" s="102" t="n">
        <f aca="false">EZ126+EZ127+EZ128+EZ129+EZ130+EZ131+EZ132+EZ133+EZ136+EZ137</f>
        <v>0</v>
      </c>
      <c r="FA125" s="102" t="n">
        <f aca="false">FA126+FA127+FA128+FA129+FA130+FA131+FA132+FA133+FA136+FA137</f>
        <v>0</v>
      </c>
      <c r="FB125" s="102" t="n">
        <f aca="false">FB126+FB127+FB128+FB129+FB130+FB131+FB132+FB133+FB136+FB137</f>
        <v>0</v>
      </c>
      <c r="FC125" s="102" t="n">
        <f aca="false">FC126+FC127+FC128+FC129+FC130+FC131+FC132+FC133+FC136+FC137</f>
        <v>0</v>
      </c>
      <c r="FD125" s="102" t="n">
        <f aca="false">FD126+FD127+FD128+FD129+FD130+FD131+FD132+FD133+FD136+FD137</f>
        <v>0</v>
      </c>
      <c r="FE125" s="102" t="n">
        <f aca="false">FE126+FE127+FE128+FE129+FE130+FE131+FE132+FE133+FE136+FE137</f>
        <v>0</v>
      </c>
      <c r="FF125" s="102" t="n">
        <f aca="false">FF126+FF127+FF128+FF129+FF130+FF131+FF132+FF133+FF136+FF137</f>
        <v>0</v>
      </c>
      <c r="FG125" s="102" t="n">
        <f aca="false">FG126+FG127+FG128+FG129+FG130+FG131+FG132+FG133+FG136+FG137</f>
        <v>0</v>
      </c>
      <c r="FH125" s="102" t="n">
        <f aca="false">FH126+FH127+FH128+FH129+FH130+FH131+FH132+FH133+FH136+FH137</f>
        <v>0</v>
      </c>
      <c r="FI125" s="102" t="n">
        <f aca="false">FI126+FI127+FI128+FI129+FI130+FI131+FI132+FI133+FI136+FI137</f>
        <v>0</v>
      </c>
      <c r="FJ125" s="102" t="n">
        <f aca="false">FJ126+FJ127+FJ128+FJ129+FJ130+FJ131+FJ132+FJ133+FJ136+FJ137</f>
        <v>0</v>
      </c>
      <c r="FK125" s="102" t="n">
        <f aca="false">FK126+FK127+FK128+FK129+FK130+FK131+FK132+FK133+FK136+FK137</f>
        <v>0</v>
      </c>
      <c r="FL125" s="102" t="n">
        <f aca="false">FL126+FL127+FL128+FL129+FL130+FL131+FL132+FL133+FL136+FL137</f>
        <v>0</v>
      </c>
      <c r="FM125" s="102" t="n">
        <f aca="false">FM126+FM127+FM128+FM129+FM130+FM131+FM132+FM133+FM136+FM137</f>
        <v>0</v>
      </c>
      <c r="FN125" s="102" t="n">
        <f aca="false">FN126+FN127+FN128+FN129+FN130+FN131+FN132+FN133+FN136+FN137</f>
        <v>0</v>
      </c>
      <c r="FO125" s="102" t="n">
        <f aca="false">FO126+FO127+FO128+FO129+FO130+FO131+FO132+FO133+FO136+FO137</f>
        <v>0</v>
      </c>
      <c r="FP125" s="102" t="n">
        <f aca="false">FP126+FP127+FP128+FP129+FP130+FP131+FP132+FP133+FP136+FP137</f>
        <v>0</v>
      </c>
      <c r="FQ125" s="102" t="n">
        <f aca="false">FQ126+FQ127+FQ128+FQ129+FQ130+FQ131+FQ132+FQ133+FQ136+FQ137</f>
        <v>0</v>
      </c>
      <c r="FR125" s="102" t="n">
        <f aca="false">FR126+FR127+FR128+FR129+FR130+FR131+FR132+FR133+FR136+FR137</f>
        <v>0</v>
      </c>
      <c r="FS125" s="102" t="n">
        <f aca="false">FS126+FS127+FS128+FS129+FS130+FS131+FS132+FS133+FS136+FS137</f>
        <v>0</v>
      </c>
      <c r="FT125" s="102" t="n">
        <f aca="false">FT126+FT127+FT128+FT129+FT130+FT131+FT132+FT133+FT136+FT137</f>
        <v>0</v>
      </c>
      <c r="FU125" s="102" t="n">
        <f aca="false">FU126+FU127+FU128+FU129+FU130+FU131+FU132+FU133+FU136+FU137</f>
        <v>0</v>
      </c>
      <c r="FV125" s="102" t="n">
        <f aca="false">FV126+FV127+FV128+FV129+FV130+FV131+FV132+FV133+FV136+FV137</f>
        <v>0</v>
      </c>
      <c r="FW125" s="102" t="n">
        <f aca="false">FW126+FW127+FW128+FW129+FW130+FW131+FW132+FW133+FW136+FW137</f>
        <v>0</v>
      </c>
      <c r="FX125" s="102" t="n">
        <f aca="false">FX126+FX127+FX128+FX129+FX130+FX131+FX132+FX133+FX136+FX137</f>
        <v>0</v>
      </c>
      <c r="FY125" s="102" t="n">
        <f aca="false">FY126+FY127+FY128+FY129+FY130+FY131+FY132+FY133+FY136+FY137</f>
        <v>0</v>
      </c>
      <c r="FZ125" s="102" t="n">
        <f aca="false">FZ126+FZ127+FZ128+FZ129+FZ130+FZ131+FZ132+FZ133+FZ136+FZ137</f>
        <v>0</v>
      </c>
      <c r="GA125" s="102" t="n">
        <f aca="false">GA126+GA127+GA128+GA129+GA130+GA131+GA132+GA133+GA136+GA137</f>
        <v>0</v>
      </c>
      <c r="GB125" s="102" t="n">
        <f aca="false">GB126+GB127+GB128+GB129+GB130+GB131+GB132+GB133+GB136+GB137</f>
        <v>0</v>
      </c>
      <c r="GC125" s="102" t="n">
        <f aca="false">GC126+GC127+GC128+GC129+GC130+GC131+GC132+GC133+GC136+GC137</f>
        <v>0</v>
      </c>
      <c r="GD125" s="102" t="n">
        <f aca="false">GD126+GD127+GD128+GD129+GD130+GD131+GD132+GD133+GD136+GD137</f>
        <v>0</v>
      </c>
      <c r="GE125" s="102" t="n">
        <f aca="false">GE126+GE127+GE128+GE129+GE130+GE131+GE132+GE133+GE136+GE137</f>
        <v>0</v>
      </c>
      <c r="GF125" s="102" t="n">
        <f aca="false">GF126+GF127+GF128+GF129+GF130+GF131+GF132+GF133+GF136+GF137</f>
        <v>0</v>
      </c>
      <c r="GG125" s="102" t="n">
        <f aca="false">GG126+GG127+GG128+GG129+GG130+GG131+GG132+GG133+GG136+GG137</f>
        <v>0</v>
      </c>
      <c r="GH125" s="102" t="n">
        <f aca="false">GH126+GH127+GH128+GH129+GH130+GH131+GH132+GH133+GH136+GH137</f>
        <v>0</v>
      </c>
      <c r="GI125" s="102" t="n">
        <f aca="false">GI126+GI127+GI128+GI129+GI130+GI131+GI132+GI133+GI136+GI137</f>
        <v>0</v>
      </c>
      <c r="GJ125" s="102" t="n">
        <f aca="false">GJ126+GJ127+GJ128+GJ129+GJ130+GJ131+GJ132+GJ133+GJ136+GJ137</f>
        <v>0</v>
      </c>
      <c r="GK125" s="102" t="n">
        <f aca="false">GK126+GK127+GK128+GK129+GK130+GK131+GK132+GK133+GK136+GK137</f>
        <v>0</v>
      </c>
      <c r="GL125" s="102" t="n">
        <f aca="false">GL126+GL127+GL128+GL129+GL130+GL131+GL132+GL133+GL136+GL137</f>
        <v>0</v>
      </c>
      <c r="GM125" s="102" t="n">
        <f aca="false">GM126+GM127+GM128+GM129+GM130+GM131+GM132+GM133+GM136+GM137</f>
        <v>0</v>
      </c>
      <c r="GN125" s="102" t="n">
        <f aca="false">GN126+GN127+GN128+GN129+GN130+GN131+GN132+GN133+GN136+GN137</f>
        <v>0</v>
      </c>
      <c r="GO125" s="102" t="n">
        <f aca="false">GO126+GO127+GO128+GO129+GO130+GO131+GO132+GO133+GO136+GO137</f>
        <v>0</v>
      </c>
      <c r="GP125" s="102" t="n">
        <f aca="false">GP126+GP127+GP128+GP129+GP130+GP131+GP132+GP133+GP136+GP137</f>
        <v>0</v>
      </c>
      <c r="GQ125" s="102" t="n">
        <f aca="false">GQ126+GQ127+GQ128+GQ129+GQ130+GQ131+GQ132+GQ133+GQ136+GQ137</f>
        <v>0</v>
      </c>
      <c r="GR125" s="102" t="n">
        <f aca="false">GR126+GR127+GR128+GR129+GR130+GR131+GR132+GR133+GR136+GR137</f>
        <v>0</v>
      </c>
      <c r="GS125" s="102" t="n">
        <f aca="false">GS126+GS127+GS128+GS129+GS130+GS131+GS132+GS133+GS136+GS137</f>
        <v>0</v>
      </c>
      <c r="GT125" s="102" t="n">
        <f aca="false">GT126+GT127+GT128+GT129+GT130+GT131+GT132+GT133+GT136+GT137</f>
        <v>0</v>
      </c>
      <c r="GU125" s="102" t="n">
        <f aca="false">GU126+GU127+GU128+GU129+GU130+GU131+GU132+GU133+GU136+GU137</f>
        <v>0</v>
      </c>
      <c r="GV125" s="102" t="n">
        <f aca="false">GV126+GV127+GV128+GV129+GV130+GV131+GV132+GV133+GV136+GV137</f>
        <v>0</v>
      </c>
      <c r="GW125" s="102" t="n">
        <f aca="false">GW126+GW127+GW128+GW129+GW130+GW131+GW132+GW133+GW136+GW137</f>
        <v>0</v>
      </c>
      <c r="GX125" s="102" t="n">
        <f aca="false">GX126+GX127+GX128+GX129+GX130+GX131+GX132+GX133+GX136+GX137</f>
        <v>0</v>
      </c>
      <c r="GY125" s="102" t="n">
        <f aca="false">GY126+GY127+GY128+GY129+GY130+GY131+GY132+GY133+GY136+GY137</f>
        <v>0</v>
      </c>
      <c r="GZ125" s="102" t="n">
        <f aca="false">GZ126+GZ127+GZ128+GZ129+GZ130+GZ131+GZ132+GZ133+GZ136+GZ137</f>
        <v>0</v>
      </c>
      <c r="HA125" s="102" t="n">
        <f aca="false">HA126+HA127+HA128+HA129+HA130+HA131+HA132+HA133+HA136+HA137</f>
        <v>0</v>
      </c>
      <c r="HB125" s="102" t="n">
        <f aca="false">HB126+HB127+HB128+HB129+HB130+HB131+HB132+HB133+HB136+HB137</f>
        <v>0</v>
      </c>
      <c r="HC125" s="102" t="n">
        <f aca="false">HC126+HC127+HC128+HC129+HC130+HC131+HC132+HC133+HC136+HC137</f>
        <v>0</v>
      </c>
      <c r="HD125" s="102" t="n">
        <f aca="false">HD126+HD127+HD128+HD129+HD130+HD131+HD132+HD133+HD136+HD137</f>
        <v>0</v>
      </c>
      <c r="HE125" s="102" t="n">
        <f aca="false">HE126+HE127+HE128+HE129+HE130+HE131+HE132+HE133+HE136+HE137</f>
        <v>0</v>
      </c>
      <c r="HF125" s="102" t="n">
        <f aca="false">HF126+HF127+HF128+HF129+HF130+HF131+HF132+HF133+HF136+HF137</f>
        <v>0</v>
      </c>
      <c r="HG125" s="102" t="n">
        <f aca="false">HG126+HG127+HG128+HG129+HG130+HG131+HG132+HG133+HG136+HG137</f>
        <v>0</v>
      </c>
      <c r="HH125" s="102" t="n">
        <f aca="false">HH126+HH127+HH128+HH129+HH130+HH131+HH132+HH133+HH136+HH137</f>
        <v>0</v>
      </c>
      <c r="HI125" s="102" t="n">
        <f aca="false">HI126+HI127+HI128+HI129+HI130+HI131+HI132+HI133+HI136+HI137</f>
        <v>0</v>
      </c>
      <c r="HJ125" s="102" t="n">
        <f aca="false">HJ126+HJ127+HJ128+HJ129+HJ130+HJ131+HJ132+HJ133+HJ136+HJ137</f>
        <v>0</v>
      </c>
      <c r="HK125" s="102" t="n">
        <f aca="false">HK126+HK127+HK128+HK129+HK130+HK131+HK132+HK133+HK136+HK137</f>
        <v>0</v>
      </c>
      <c r="HL125" s="102" t="n">
        <f aca="false">HL126+HL127+HL128+HL129+HL130+HL131+HL132+HL133+HL136+HL137</f>
        <v>0</v>
      </c>
      <c r="HM125" s="102" t="n">
        <f aca="false">HM126+HM127+HM128+HM129+HM130+HM131+HM132+HM133+HM136+HM137</f>
        <v>0</v>
      </c>
      <c r="HN125" s="102" t="n">
        <f aca="false">HN126+HN127+HN128+HN129+HN130+HN131+HN132+HN133+HN136+HN137</f>
        <v>0</v>
      </c>
      <c r="HO125" s="102" t="n">
        <f aca="false">HO126+HO127+HO128+HO129+HO130+HO131+HO132+HO133+HO136+HO137</f>
        <v>0</v>
      </c>
      <c r="HP125" s="102" t="n">
        <f aca="false">HP126+HP127+HP128+HP129+HP130+HP131+HP132+HP133+HP136+HP137</f>
        <v>0</v>
      </c>
      <c r="HQ125" s="102" t="n">
        <f aca="false">HQ126+HQ127+HQ128+HQ129+HQ130+HQ131+HQ132+HQ133+HQ136+HQ137</f>
        <v>0</v>
      </c>
      <c r="HR125" s="102" t="n">
        <f aca="false">HR126+HR127+HR128+HR129+HR130+HR131+HR132+HR133+HR136+HR137</f>
        <v>0</v>
      </c>
      <c r="HS125" s="102" t="n">
        <f aca="false">HS126+HS127+HS128+HS129+HS130+HS131+HS132+HS133+HS136+HS137</f>
        <v>0</v>
      </c>
      <c r="HT125" s="102" t="n">
        <f aca="false">HT126+HT127+HT128+HT129+HT130+HT131+HT132+HT133+HT136+HT137</f>
        <v>0</v>
      </c>
      <c r="HU125" s="102" t="n">
        <f aca="false">HU126+HU127+HU128+HU129+HU130+HU131+HU132+HU133+HU136+HU137</f>
        <v>0</v>
      </c>
      <c r="HV125" s="102" t="n">
        <f aca="false">HV126+HV127+HV128+HV129+HV130+HV131+HV132+HV133+HV136+HV137</f>
        <v>0</v>
      </c>
      <c r="HW125" s="102" t="n">
        <f aca="false">HW126+HW127+HW128+HW129+HW130+HW131+HW132+HW133+HW136+HW137</f>
        <v>0</v>
      </c>
      <c r="HX125" s="102" t="n">
        <f aca="false">HX126+HX127+HX128+HX129+HX130+HX131+HX132+HX133+HX136+HX137</f>
        <v>0</v>
      </c>
      <c r="HY125" s="102" t="n">
        <f aca="false">HY126+HY127+HY128+HY129+HY130+HY131+HY132+HY133+HY136+HY137</f>
        <v>0</v>
      </c>
      <c r="HZ125" s="102" t="n">
        <f aca="false">HZ126+HZ127+HZ128+HZ129+HZ130+HZ131+HZ132+HZ133+HZ136+HZ137</f>
        <v>0</v>
      </c>
      <c r="IA125" s="102" t="n">
        <f aca="false">IA126+IA127+IA128+IA129+IA130+IA131+IA132+IA133+IA136+IA137</f>
        <v>0</v>
      </c>
      <c r="IB125" s="102" t="n">
        <f aca="false">IB126+IB127+IB128+IB129+IB130+IB131+IB132+IB133+IB136+IB137</f>
        <v>0</v>
      </c>
    </row>
    <row r="126" s="50" customFormat="true" ht="56.25" hidden="false" customHeight="false" outlineLevel="0" collapsed="false">
      <c r="A126" s="105" t="s">
        <v>233</v>
      </c>
      <c r="B126" s="106" t="s">
        <v>234</v>
      </c>
      <c r="C126" s="52" t="n">
        <v>1385</v>
      </c>
      <c r="D126" s="52" t="n">
        <f aca="false">C126+E126</f>
        <v>1385</v>
      </c>
      <c r="E126" s="52" t="n">
        <f aca="false">SUM(F126:IB126)</f>
        <v>0</v>
      </c>
      <c r="F126" s="107"/>
      <c r="G126" s="107"/>
      <c r="H126" s="107"/>
      <c r="I126" s="107"/>
      <c r="J126" s="108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9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</row>
    <row r="127" s="50" customFormat="true" ht="75" hidden="false" customHeight="false" outlineLevel="0" collapsed="false">
      <c r="A127" s="105" t="s">
        <v>235</v>
      </c>
      <c r="B127" s="106" t="s">
        <v>236</v>
      </c>
      <c r="C127" s="52" t="n">
        <v>48168</v>
      </c>
      <c r="D127" s="52" t="n">
        <f aca="false">C127+E127</f>
        <v>48386</v>
      </c>
      <c r="E127" s="52" t="n">
        <f aca="false">SUM(F127:IB127)</f>
        <v>218</v>
      </c>
      <c r="F127" s="107"/>
      <c r="G127" s="107"/>
      <c r="H127" s="107"/>
      <c r="I127" s="107"/>
      <c r="J127" s="108"/>
      <c r="K127" s="107" t="n">
        <v>218</v>
      </c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9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</row>
    <row r="128" s="50" customFormat="true" ht="82.5" hidden="false" customHeight="true" outlineLevel="0" collapsed="false">
      <c r="A128" s="105" t="s">
        <v>237</v>
      </c>
      <c r="B128" s="106" t="s">
        <v>238</v>
      </c>
      <c r="C128" s="52" t="n">
        <v>304437.2</v>
      </c>
      <c r="D128" s="52" t="n">
        <f aca="false">C128+E128</f>
        <v>301272.7</v>
      </c>
      <c r="E128" s="52" t="n">
        <f aca="false">SUM(F128:IB128)</f>
        <v>-3164.5</v>
      </c>
      <c r="F128" s="107" t="n">
        <f aca="false">-8332.7+267.2</f>
        <v>-8065.5</v>
      </c>
      <c r="G128" s="107"/>
      <c r="H128" s="107"/>
      <c r="I128" s="107"/>
      <c r="J128" s="108"/>
      <c r="K128" s="107" t="n">
        <f aca="false">4778-200-18</f>
        <v>4560</v>
      </c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 t="n">
        <v>-379</v>
      </c>
      <c r="AB128" s="109" t="n">
        <v>720</v>
      </c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</row>
    <row r="129" s="50" customFormat="true" ht="84.75" hidden="false" customHeight="true" outlineLevel="0" collapsed="false">
      <c r="A129" s="105" t="s">
        <v>239</v>
      </c>
      <c r="B129" s="106" t="s">
        <v>240</v>
      </c>
      <c r="C129" s="52" t="n">
        <v>29614</v>
      </c>
      <c r="D129" s="52" t="n">
        <f aca="false">C129+E129</f>
        <v>40114</v>
      </c>
      <c r="E129" s="52" t="n">
        <f aca="false">SUM(F129:IB129)</f>
        <v>10500</v>
      </c>
      <c r="F129" s="107"/>
      <c r="G129" s="107"/>
      <c r="H129" s="107"/>
      <c r="I129" s="107"/>
      <c r="J129" s="108"/>
      <c r="K129" s="107"/>
      <c r="L129" s="107"/>
      <c r="M129" s="107" t="n">
        <v>10000</v>
      </c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9" t="n">
        <v>500</v>
      </c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</row>
    <row r="130" s="50" customFormat="true" ht="37.5" hidden="false" customHeight="false" outlineLevel="0" collapsed="false">
      <c r="A130" s="110" t="s">
        <v>241</v>
      </c>
      <c r="B130" s="111" t="s">
        <v>242</v>
      </c>
      <c r="C130" s="52" t="n">
        <v>3746</v>
      </c>
      <c r="D130" s="52" t="n">
        <f aca="false">C130+E130</f>
        <v>3746</v>
      </c>
      <c r="E130" s="52" t="n">
        <f aca="false">SUM(F130:IB130)</f>
        <v>0</v>
      </c>
      <c r="F130" s="107"/>
      <c r="G130" s="107"/>
      <c r="H130" s="107"/>
      <c r="I130" s="107"/>
      <c r="J130" s="108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9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</row>
    <row r="131" s="50" customFormat="true" ht="37.5" hidden="false" customHeight="false" outlineLevel="0" collapsed="false">
      <c r="A131" s="110" t="s">
        <v>241</v>
      </c>
      <c r="B131" s="111" t="s">
        <v>243</v>
      </c>
      <c r="C131" s="52" t="n">
        <v>500</v>
      </c>
      <c r="D131" s="52" t="n">
        <f aca="false">C131+E131</f>
        <v>500</v>
      </c>
      <c r="E131" s="52" t="n">
        <f aca="false">SUM(F131:IB131)</f>
        <v>0</v>
      </c>
      <c r="F131" s="107"/>
      <c r="G131" s="107"/>
      <c r="H131" s="107"/>
      <c r="I131" s="107"/>
      <c r="J131" s="108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9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</row>
    <row r="132" s="50" customFormat="true" ht="39" hidden="false" customHeight="true" outlineLevel="0" collapsed="false">
      <c r="A132" s="110" t="s">
        <v>244</v>
      </c>
      <c r="B132" s="112" t="s">
        <v>245</v>
      </c>
      <c r="C132" s="52" t="n">
        <v>60000</v>
      </c>
      <c r="D132" s="52" t="n">
        <f aca="false">C132+E132</f>
        <v>60000</v>
      </c>
      <c r="E132" s="52" t="n">
        <f aca="false">SUM(F132:IB132)</f>
        <v>0</v>
      </c>
      <c r="F132" s="107"/>
      <c r="G132" s="107"/>
      <c r="H132" s="107"/>
      <c r="I132" s="107"/>
      <c r="J132" s="108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9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</row>
    <row r="133" s="50" customFormat="true" ht="18.75" hidden="false" customHeight="false" outlineLevel="0" collapsed="false">
      <c r="A133" s="110" t="s">
        <v>246</v>
      </c>
      <c r="B133" s="112" t="s">
        <v>247</v>
      </c>
      <c r="C133" s="107" t="n">
        <f aca="false">SUM(C134:C135)</f>
        <v>144000</v>
      </c>
      <c r="D133" s="107" t="n">
        <f aca="false">SUM(D134:D135)</f>
        <v>77850</v>
      </c>
      <c r="E133" s="107" t="n">
        <f aca="false">SUM(E134:E135)</f>
        <v>-66150</v>
      </c>
      <c r="F133" s="107" t="n">
        <f aca="false">SUM(F134:F135)</f>
        <v>0</v>
      </c>
      <c r="G133" s="107" t="n">
        <f aca="false">SUM(G134:G135)</f>
        <v>0</v>
      </c>
      <c r="H133" s="107" t="n">
        <f aca="false">SUM(H134:H135)</f>
        <v>0</v>
      </c>
      <c r="I133" s="107" t="n">
        <f aca="false">SUM(I134:I135)</f>
        <v>0</v>
      </c>
      <c r="J133" s="108" t="n">
        <f aca="false">SUM(J134:J135)</f>
        <v>0</v>
      </c>
      <c r="K133" s="107" t="n">
        <f aca="false">SUM(K134:K135)</f>
        <v>0</v>
      </c>
      <c r="L133" s="107" t="n">
        <f aca="false">SUM(L134:L135)</f>
        <v>0</v>
      </c>
      <c r="M133" s="107" t="n">
        <f aca="false">SUM(M134:M135)</f>
        <v>0</v>
      </c>
      <c r="N133" s="107" t="n">
        <f aca="false">SUM(N134:N135)</f>
        <v>0</v>
      </c>
      <c r="O133" s="107" t="n">
        <f aca="false">SUM(O134:O135)</f>
        <v>0</v>
      </c>
      <c r="P133" s="107" t="n">
        <f aca="false">SUM(P134:P135)</f>
        <v>0</v>
      </c>
      <c r="Q133" s="107" t="n">
        <f aca="false">SUM(Q134:Q135)</f>
        <v>0</v>
      </c>
      <c r="R133" s="107" t="n">
        <f aca="false">SUM(R134:R135)</f>
        <v>0</v>
      </c>
      <c r="S133" s="107" t="n">
        <f aca="false">SUM(S134:S135)</f>
        <v>0</v>
      </c>
      <c r="T133" s="107" t="n">
        <f aca="false">SUM(T134:T135)</f>
        <v>0</v>
      </c>
      <c r="U133" s="107" t="n">
        <f aca="false">SUM(U134:U135)</f>
        <v>0</v>
      </c>
      <c r="V133" s="107" t="n">
        <f aca="false">SUM(V134:V135)</f>
        <v>0</v>
      </c>
      <c r="W133" s="107" t="n">
        <f aca="false">SUM(W134:W135)</f>
        <v>0</v>
      </c>
      <c r="X133" s="107" t="n">
        <f aca="false">SUM(X134:X135)</f>
        <v>0</v>
      </c>
      <c r="Y133" s="107" t="n">
        <f aca="false">SUM(Y134:Y135)</f>
        <v>0</v>
      </c>
      <c r="Z133" s="107" t="n">
        <f aca="false">SUM(Z134:Z135)</f>
        <v>-64000</v>
      </c>
      <c r="AA133" s="107" t="n">
        <f aca="false">SUM(AA134:AA135)</f>
        <v>0</v>
      </c>
      <c r="AB133" s="109" t="n">
        <f aca="false">SUM(AB134:AB135)</f>
        <v>-2150</v>
      </c>
      <c r="AC133" s="107" t="n">
        <f aca="false">SUM(AC134:AC135)</f>
        <v>0</v>
      </c>
      <c r="AD133" s="107" t="n">
        <f aca="false">SUM(AD134:AD135)</f>
        <v>0</v>
      </c>
      <c r="AE133" s="107" t="n">
        <f aca="false">SUM(AE134:AE135)</f>
        <v>0</v>
      </c>
      <c r="AF133" s="107" t="n">
        <f aca="false">SUM(AF134:AF135)</f>
        <v>0</v>
      </c>
      <c r="AG133" s="107" t="n">
        <f aca="false">SUM(AG134:AG135)</f>
        <v>0</v>
      </c>
      <c r="AH133" s="107" t="n">
        <f aca="false">SUM(AH134:AH135)</f>
        <v>0</v>
      </c>
      <c r="AI133" s="107" t="n">
        <f aca="false">SUM(AI134:AI135)</f>
        <v>0</v>
      </c>
      <c r="AJ133" s="107" t="n">
        <f aca="false">SUM(AJ134:AJ135)</f>
        <v>0</v>
      </c>
      <c r="AK133" s="107" t="n">
        <f aca="false">SUM(AK134:AK135)</f>
        <v>0</v>
      </c>
      <c r="AL133" s="107" t="n">
        <f aca="false">SUM(AL134:AL135)</f>
        <v>0</v>
      </c>
      <c r="AM133" s="107" t="n">
        <f aca="false">SUM(AM134:AM135)</f>
        <v>0</v>
      </c>
      <c r="AN133" s="107" t="n">
        <f aca="false">SUM(AN134:AN135)</f>
        <v>0</v>
      </c>
      <c r="AO133" s="107" t="n">
        <f aca="false">SUM(AO134:AO135)</f>
        <v>0</v>
      </c>
      <c r="AP133" s="107" t="n">
        <f aca="false">SUM(AP134:AP135)</f>
        <v>0</v>
      </c>
      <c r="AQ133" s="107" t="n">
        <f aca="false">SUM(AQ134:AQ135)</f>
        <v>0</v>
      </c>
      <c r="AR133" s="107" t="n">
        <f aca="false">SUM(AR134:AR135)</f>
        <v>0</v>
      </c>
      <c r="AS133" s="107" t="n">
        <f aca="false">SUM(AS134:AS135)</f>
        <v>0</v>
      </c>
      <c r="AT133" s="107" t="n">
        <f aca="false">SUM(AT134:AT135)</f>
        <v>0</v>
      </c>
      <c r="AU133" s="107" t="n">
        <f aca="false">SUM(AU134:AU135)</f>
        <v>0</v>
      </c>
      <c r="AV133" s="107" t="n">
        <f aca="false">SUM(AV134:AV135)</f>
        <v>0</v>
      </c>
      <c r="AW133" s="107" t="n">
        <f aca="false">SUM(AW134:AW135)</f>
        <v>0</v>
      </c>
      <c r="AX133" s="107" t="n">
        <f aca="false">SUM(AX134:AX135)</f>
        <v>0</v>
      </c>
      <c r="AY133" s="107" t="n">
        <f aca="false">SUM(AY134:AY135)</f>
        <v>0</v>
      </c>
      <c r="AZ133" s="107" t="n">
        <f aca="false">SUM(AZ134:AZ135)</f>
        <v>0</v>
      </c>
      <c r="BA133" s="107" t="n">
        <f aca="false">SUM(BA134:BA135)</f>
        <v>0</v>
      </c>
      <c r="BB133" s="107" t="n">
        <f aca="false">SUM(BB134:BB135)</f>
        <v>0</v>
      </c>
      <c r="BC133" s="107" t="n">
        <f aca="false">SUM(BC134:BC135)</f>
        <v>0</v>
      </c>
      <c r="BD133" s="107" t="n">
        <f aca="false">SUM(BD134:BD135)</f>
        <v>0</v>
      </c>
      <c r="BE133" s="107" t="n">
        <f aca="false">SUM(BE134:BE135)</f>
        <v>0</v>
      </c>
      <c r="BF133" s="107" t="n">
        <f aca="false">SUM(BF134:BF135)</f>
        <v>0</v>
      </c>
      <c r="BG133" s="107" t="n">
        <f aca="false">SUM(BG134:BG135)</f>
        <v>0</v>
      </c>
      <c r="BH133" s="107" t="n">
        <f aca="false">SUM(BH134:BH135)</f>
        <v>0</v>
      </c>
      <c r="BI133" s="107" t="n">
        <f aca="false">SUM(BI134:BI135)</f>
        <v>0</v>
      </c>
      <c r="BJ133" s="107" t="n">
        <f aca="false">SUM(BJ134:BJ135)</f>
        <v>0</v>
      </c>
      <c r="BK133" s="107" t="n">
        <f aca="false">SUM(BK134:BK135)</f>
        <v>0</v>
      </c>
      <c r="BL133" s="107" t="n">
        <f aca="false">SUM(BL134:BL135)</f>
        <v>0</v>
      </c>
      <c r="BM133" s="107" t="n">
        <f aca="false">SUM(BM134:BM135)</f>
        <v>0</v>
      </c>
      <c r="BN133" s="107" t="n">
        <f aca="false">SUM(BN134:BN135)</f>
        <v>0</v>
      </c>
      <c r="BO133" s="107" t="n">
        <f aca="false">SUM(BO134:BO135)</f>
        <v>0</v>
      </c>
      <c r="BP133" s="107" t="n">
        <f aca="false">SUM(BP134:BP135)</f>
        <v>0</v>
      </c>
      <c r="BQ133" s="107" t="n">
        <f aca="false">SUM(BQ134:BQ135)</f>
        <v>0</v>
      </c>
      <c r="BR133" s="107" t="n">
        <f aca="false">SUM(BR134:BR135)</f>
        <v>0</v>
      </c>
      <c r="BS133" s="107" t="n">
        <f aca="false">SUM(BS134:BS135)</f>
        <v>0</v>
      </c>
      <c r="BT133" s="107" t="n">
        <f aca="false">SUM(BT134:BT135)</f>
        <v>0</v>
      </c>
      <c r="BU133" s="107" t="n">
        <f aca="false">SUM(BU134:BU135)</f>
        <v>0</v>
      </c>
      <c r="BV133" s="107" t="n">
        <f aca="false">SUM(BV134:BV135)</f>
        <v>0</v>
      </c>
      <c r="BW133" s="107" t="n">
        <f aca="false">SUM(BW134:BW135)</f>
        <v>0</v>
      </c>
      <c r="BX133" s="107" t="n">
        <f aca="false">SUM(BX134:BX135)</f>
        <v>0</v>
      </c>
      <c r="BY133" s="107" t="n">
        <f aca="false">SUM(BY134:BY135)</f>
        <v>0</v>
      </c>
      <c r="BZ133" s="107" t="n">
        <f aca="false">SUM(BZ134:BZ135)</f>
        <v>0</v>
      </c>
      <c r="CA133" s="107" t="n">
        <f aca="false">SUM(CA134:CA135)</f>
        <v>0</v>
      </c>
      <c r="CB133" s="107" t="n">
        <f aca="false">SUM(CB134:CB135)</f>
        <v>0</v>
      </c>
      <c r="CC133" s="107" t="n">
        <f aca="false">SUM(CC134:CC135)</f>
        <v>0</v>
      </c>
      <c r="CD133" s="107" t="n">
        <f aca="false">SUM(CD134:CD135)</f>
        <v>0</v>
      </c>
      <c r="CE133" s="107" t="n">
        <f aca="false">SUM(CE134:CE135)</f>
        <v>0</v>
      </c>
      <c r="CF133" s="107" t="n">
        <f aca="false">SUM(CF134:CF135)</f>
        <v>0</v>
      </c>
      <c r="CG133" s="107" t="n">
        <f aca="false">SUM(CG134:CG135)</f>
        <v>0</v>
      </c>
      <c r="CH133" s="107" t="n">
        <f aca="false">SUM(CH134:CH135)</f>
        <v>0</v>
      </c>
      <c r="CI133" s="107" t="n">
        <f aca="false">SUM(CI134:CI135)</f>
        <v>0</v>
      </c>
      <c r="CJ133" s="107" t="n">
        <f aca="false">SUM(CJ134:CJ135)</f>
        <v>0</v>
      </c>
      <c r="CK133" s="107" t="n">
        <f aca="false">SUM(CK134:CK135)</f>
        <v>0</v>
      </c>
      <c r="CL133" s="107" t="n">
        <f aca="false">SUM(CL134:CL135)</f>
        <v>0</v>
      </c>
      <c r="CM133" s="107" t="n">
        <f aca="false">SUM(CM134:CM135)</f>
        <v>0</v>
      </c>
      <c r="CN133" s="107" t="n">
        <f aca="false">SUM(CN134:CN135)</f>
        <v>0</v>
      </c>
      <c r="CO133" s="107" t="n">
        <f aca="false">SUM(CO134:CO135)</f>
        <v>0</v>
      </c>
      <c r="CP133" s="107" t="n">
        <f aca="false">SUM(CP134:CP135)</f>
        <v>0</v>
      </c>
      <c r="CQ133" s="107" t="n">
        <f aca="false">SUM(CQ134:CQ135)</f>
        <v>0</v>
      </c>
      <c r="CR133" s="107" t="n">
        <f aca="false">SUM(CR134:CR135)</f>
        <v>0</v>
      </c>
      <c r="CS133" s="107" t="n">
        <f aca="false">SUM(CS134:CS135)</f>
        <v>0</v>
      </c>
      <c r="CT133" s="107" t="n">
        <f aca="false">SUM(CT134:CT135)</f>
        <v>0</v>
      </c>
      <c r="CU133" s="107" t="n">
        <f aca="false">SUM(CU134:CU135)</f>
        <v>0</v>
      </c>
      <c r="CV133" s="107" t="n">
        <f aca="false">SUM(CV134:CV135)</f>
        <v>0</v>
      </c>
      <c r="CW133" s="107" t="n">
        <f aca="false">SUM(CW134:CW135)</f>
        <v>0</v>
      </c>
      <c r="CX133" s="107" t="n">
        <f aca="false">SUM(CX134:CX135)</f>
        <v>0</v>
      </c>
      <c r="CY133" s="107" t="n">
        <f aca="false">SUM(CY134:CY135)</f>
        <v>0</v>
      </c>
      <c r="CZ133" s="107" t="n">
        <f aca="false">SUM(CZ134:CZ135)</f>
        <v>0</v>
      </c>
      <c r="DA133" s="107" t="n">
        <f aca="false">SUM(DA134:DA135)</f>
        <v>0</v>
      </c>
      <c r="DB133" s="107" t="n">
        <f aca="false">SUM(DB134:DB135)</f>
        <v>0</v>
      </c>
      <c r="DC133" s="107" t="n">
        <f aca="false">SUM(DC134:DC135)</f>
        <v>0</v>
      </c>
      <c r="DD133" s="107" t="n">
        <f aca="false">SUM(DD134:DD135)</f>
        <v>0</v>
      </c>
      <c r="DE133" s="107" t="n">
        <f aca="false">SUM(DE134:DE135)</f>
        <v>0</v>
      </c>
      <c r="DF133" s="107" t="n">
        <f aca="false">SUM(DF134:DF135)</f>
        <v>0</v>
      </c>
      <c r="DG133" s="107" t="n">
        <f aca="false">SUM(DG134:DG135)</f>
        <v>0</v>
      </c>
      <c r="DH133" s="107" t="n">
        <f aca="false">SUM(DH134:DH135)</f>
        <v>0</v>
      </c>
      <c r="DI133" s="107" t="n">
        <f aca="false">SUM(DI134:DI135)</f>
        <v>0</v>
      </c>
      <c r="DJ133" s="107" t="n">
        <f aca="false">SUM(DJ134:DJ135)</f>
        <v>0</v>
      </c>
      <c r="DK133" s="107" t="n">
        <f aca="false">SUM(DK134:DK135)</f>
        <v>0</v>
      </c>
      <c r="DL133" s="107" t="n">
        <f aca="false">SUM(DL134:DL135)</f>
        <v>0</v>
      </c>
      <c r="DM133" s="107" t="n">
        <f aca="false">SUM(DM134:DM135)</f>
        <v>0</v>
      </c>
      <c r="DN133" s="107" t="n">
        <f aca="false">SUM(DN134:DN135)</f>
        <v>0</v>
      </c>
      <c r="DO133" s="107" t="n">
        <f aca="false">SUM(DO134:DO135)</f>
        <v>0</v>
      </c>
      <c r="DP133" s="107" t="n">
        <f aca="false">SUM(DP134:DP135)</f>
        <v>0</v>
      </c>
      <c r="DQ133" s="107" t="n">
        <f aca="false">SUM(DQ134:DQ135)</f>
        <v>0</v>
      </c>
      <c r="DR133" s="107" t="n">
        <f aca="false">SUM(DR134:DR135)</f>
        <v>0</v>
      </c>
      <c r="DS133" s="107" t="n">
        <f aca="false">SUM(DS134:DS135)</f>
        <v>0</v>
      </c>
      <c r="DT133" s="107" t="n">
        <f aca="false">SUM(DT134:DT135)</f>
        <v>0</v>
      </c>
      <c r="DU133" s="107" t="n">
        <f aca="false">SUM(DU134:DU135)</f>
        <v>0</v>
      </c>
      <c r="DV133" s="107" t="n">
        <f aca="false">SUM(DV134:DV135)</f>
        <v>0</v>
      </c>
      <c r="DW133" s="107" t="n">
        <f aca="false">SUM(DW134:DW135)</f>
        <v>0</v>
      </c>
      <c r="DX133" s="107" t="n">
        <f aca="false">SUM(DX134:DX135)</f>
        <v>0</v>
      </c>
      <c r="DY133" s="107" t="n">
        <f aca="false">SUM(DY134:DY135)</f>
        <v>0</v>
      </c>
      <c r="DZ133" s="107" t="n">
        <f aca="false">SUM(DZ134:DZ135)</f>
        <v>0</v>
      </c>
      <c r="EA133" s="107" t="n">
        <f aca="false">SUM(EA134:EA135)</f>
        <v>0</v>
      </c>
      <c r="EB133" s="107" t="n">
        <f aca="false">SUM(EB134:EB135)</f>
        <v>0</v>
      </c>
      <c r="EC133" s="107" t="n">
        <f aca="false">SUM(EC134:EC135)</f>
        <v>0</v>
      </c>
      <c r="ED133" s="107" t="n">
        <f aca="false">SUM(ED134:ED135)</f>
        <v>0</v>
      </c>
      <c r="EE133" s="107" t="n">
        <f aca="false">SUM(EE134:EE135)</f>
        <v>0</v>
      </c>
      <c r="EF133" s="107" t="n">
        <f aca="false">SUM(EF134:EF135)</f>
        <v>0</v>
      </c>
      <c r="EG133" s="107" t="n">
        <f aca="false">SUM(EG134:EG135)</f>
        <v>0</v>
      </c>
      <c r="EH133" s="107" t="n">
        <f aca="false">SUM(EH134:EH135)</f>
        <v>0</v>
      </c>
      <c r="EI133" s="107" t="n">
        <f aca="false">SUM(EI134:EI135)</f>
        <v>0</v>
      </c>
      <c r="EJ133" s="107" t="n">
        <f aca="false">SUM(EJ134:EJ135)</f>
        <v>0</v>
      </c>
      <c r="EK133" s="107" t="n">
        <f aca="false">SUM(EK134:EK135)</f>
        <v>0</v>
      </c>
      <c r="EL133" s="107" t="n">
        <f aca="false">SUM(EL134:EL135)</f>
        <v>0</v>
      </c>
      <c r="EM133" s="107" t="n">
        <f aca="false">SUM(EM134:EM135)</f>
        <v>0</v>
      </c>
      <c r="EN133" s="107" t="n">
        <f aca="false">SUM(EN134:EN135)</f>
        <v>0</v>
      </c>
      <c r="EO133" s="107" t="n">
        <f aca="false">SUM(EO134:EO135)</f>
        <v>0</v>
      </c>
      <c r="EP133" s="107" t="n">
        <f aca="false">SUM(EP134:EP135)</f>
        <v>0</v>
      </c>
      <c r="EQ133" s="107" t="n">
        <f aca="false">SUM(EQ134:EQ135)</f>
        <v>0</v>
      </c>
      <c r="ER133" s="107" t="n">
        <f aca="false">SUM(ER134:ER135)</f>
        <v>0</v>
      </c>
      <c r="ES133" s="107" t="n">
        <f aca="false">SUM(ES134:ES135)</f>
        <v>0</v>
      </c>
      <c r="ET133" s="107" t="n">
        <f aca="false">SUM(ET134:ET135)</f>
        <v>0</v>
      </c>
      <c r="EU133" s="107" t="n">
        <f aca="false">SUM(EU134:EU135)</f>
        <v>0</v>
      </c>
      <c r="EV133" s="107" t="n">
        <f aca="false">SUM(EV134:EV135)</f>
        <v>0</v>
      </c>
      <c r="EW133" s="107" t="n">
        <f aca="false">SUM(EW134:EW135)</f>
        <v>0</v>
      </c>
      <c r="EX133" s="107" t="n">
        <f aca="false">SUM(EX134:EX135)</f>
        <v>0</v>
      </c>
      <c r="EY133" s="107" t="n">
        <f aca="false">SUM(EY134:EY135)</f>
        <v>0</v>
      </c>
      <c r="EZ133" s="107" t="n">
        <f aca="false">SUM(EZ134:EZ135)</f>
        <v>0</v>
      </c>
      <c r="FA133" s="107" t="n">
        <f aca="false">SUM(FA134:FA135)</f>
        <v>0</v>
      </c>
      <c r="FB133" s="107" t="n">
        <f aca="false">SUM(FB134:FB135)</f>
        <v>0</v>
      </c>
      <c r="FC133" s="107" t="n">
        <f aca="false">SUM(FC134:FC135)</f>
        <v>0</v>
      </c>
      <c r="FD133" s="107" t="n">
        <f aca="false">SUM(FD134:FD135)</f>
        <v>0</v>
      </c>
      <c r="FE133" s="107" t="n">
        <f aca="false">SUM(FE134:FE135)</f>
        <v>0</v>
      </c>
      <c r="FF133" s="107" t="n">
        <f aca="false">SUM(FF134:FF135)</f>
        <v>0</v>
      </c>
      <c r="FG133" s="107" t="n">
        <f aca="false">SUM(FG134:FG135)</f>
        <v>0</v>
      </c>
      <c r="FH133" s="107" t="n">
        <f aca="false">SUM(FH134:FH135)</f>
        <v>0</v>
      </c>
      <c r="FI133" s="107" t="n">
        <f aca="false">SUM(FI134:FI135)</f>
        <v>0</v>
      </c>
      <c r="FJ133" s="107" t="n">
        <f aca="false">SUM(FJ134:FJ135)</f>
        <v>0</v>
      </c>
      <c r="FK133" s="107" t="n">
        <f aca="false">SUM(FK134:FK135)</f>
        <v>0</v>
      </c>
      <c r="FL133" s="107" t="n">
        <f aca="false">SUM(FL134:FL135)</f>
        <v>0</v>
      </c>
      <c r="FM133" s="107" t="n">
        <f aca="false">SUM(FM134:FM135)</f>
        <v>0</v>
      </c>
      <c r="FN133" s="107" t="n">
        <f aca="false">SUM(FN134:FN135)</f>
        <v>0</v>
      </c>
      <c r="FO133" s="107" t="n">
        <f aca="false">SUM(FO134:FO135)</f>
        <v>0</v>
      </c>
      <c r="FP133" s="107" t="n">
        <f aca="false">SUM(FP134:FP135)</f>
        <v>0</v>
      </c>
      <c r="FQ133" s="107" t="n">
        <f aca="false">SUM(FQ134:FQ135)</f>
        <v>0</v>
      </c>
      <c r="FR133" s="107" t="n">
        <f aca="false">SUM(FR134:FR135)</f>
        <v>0</v>
      </c>
      <c r="FS133" s="107" t="n">
        <f aca="false">SUM(FS134:FS135)</f>
        <v>0</v>
      </c>
      <c r="FT133" s="107" t="n">
        <f aca="false">SUM(FT134:FT135)</f>
        <v>0</v>
      </c>
      <c r="FU133" s="107" t="n">
        <f aca="false">SUM(FU134:FU135)</f>
        <v>0</v>
      </c>
      <c r="FV133" s="107" t="n">
        <f aca="false">SUM(FV134:FV135)</f>
        <v>0</v>
      </c>
      <c r="FW133" s="107" t="n">
        <f aca="false">SUM(FW134:FW135)</f>
        <v>0</v>
      </c>
      <c r="FX133" s="107" t="n">
        <f aca="false">SUM(FX134:FX135)</f>
        <v>0</v>
      </c>
      <c r="FY133" s="107" t="n">
        <f aca="false">SUM(FY134:FY135)</f>
        <v>0</v>
      </c>
      <c r="FZ133" s="107" t="n">
        <f aca="false">SUM(FZ134:FZ135)</f>
        <v>0</v>
      </c>
      <c r="GA133" s="107" t="n">
        <f aca="false">SUM(GA134:GA135)</f>
        <v>0</v>
      </c>
      <c r="GB133" s="107" t="n">
        <f aca="false">SUM(GB134:GB135)</f>
        <v>0</v>
      </c>
      <c r="GC133" s="107" t="n">
        <f aca="false">SUM(GC134:GC135)</f>
        <v>0</v>
      </c>
      <c r="GD133" s="107" t="n">
        <f aca="false">SUM(GD134:GD135)</f>
        <v>0</v>
      </c>
      <c r="GE133" s="107" t="n">
        <f aca="false">SUM(GE134:GE135)</f>
        <v>0</v>
      </c>
      <c r="GF133" s="107" t="n">
        <f aca="false">SUM(GF134:GF135)</f>
        <v>0</v>
      </c>
      <c r="GG133" s="107" t="n">
        <f aca="false">SUM(GG134:GG135)</f>
        <v>0</v>
      </c>
      <c r="GH133" s="107" t="n">
        <f aca="false">SUM(GH134:GH135)</f>
        <v>0</v>
      </c>
      <c r="GI133" s="107" t="n">
        <f aca="false">SUM(GI134:GI135)</f>
        <v>0</v>
      </c>
      <c r="GJ133" s="107" t="n">
        <f aca="false">SUM(GJ134:GJ135)</f>
        <v>0</v>
      </c>
      <c r="GK133" s="107" t="n">
        <f aca="false">SUM(GK134:GK135)</f>
        <v>0</v>
      </c>
      <c r="GL133" s="107" t="n">
        <f aca="false">SUM(GL134:GL135)</f>
        <v>0</v>
      </c>
      <c r="GM133" s="107" t="n">
        <f aca="false">SUM(GM134:GM135)</f>
        <v>0</v>
      </c>
      <c r="GN133" s="107" t="n">
        <f aca="false">SUM(GN134:GN135)</f>
        <v>0</v>
      </c>
      <c r="GO133" s="107" t="n">
        <f aca="false">SUM(GO134:GO135)</f>
        <v>0</v>
      </c>
      <c r="GP133" s="107" t="n">
        <f aca="false">SUM(GP134:GP135)</f>
        <v>0</v>
      </c>
      <c r="GQ133" s="107" t="n">
        <f aca="false">SUM(GQ134:GQ135)</f>
        <v>0</v>
      </c>
      <c r="GR133" s="107" t="n">
        <f aca="false">SUM(GR134:GR135)</f>
        <v>0</v>
      </c>
      <c r="GS133" s="107" t="n">
        <f aca="false">SUM(GS134:GS135)</f>
        <v>0</v>
      </c>
      <c r="GT133" s="107" t="n">
        <f aca="false">SUM(GT134:GT135)</f>
        <v>0</v>
      </c>
      <c r="GU133" s="107" t="n">
        <f aca="false">SUM(GU134:GU135)</f>
        <v>0</v>
      </c>
      <c r="GV133" s="107" t="n">
        <f aca="false">SUM(GV134:GV135)</f>
        <v>0</v>
      </c>
      <c r="GW133" s="107" t="n">
        <f aca="false">SUM(GW134:GW135)</f>
        <v>0</v>
      </c>
      <c r="GX133" s="107" t="n">
        <f aca="false">SUM(GX134:GX135)</f>
        <v>0</v>
      </c>
      <c r="GY133" s="107" t="n">
        <f aca="false">SUM(GY134:GY135)</f>
        <v>0</v>
      </c>
      <c r="GZ133" s="107" t="n">
        <f aca="false">SUM(GZ134:GZ135)</f>
        <v>0</v>
      </c>
      <c r="HA133" s="107" t="n">
        <f aca="false">SUM(HA134:HA135)</f>
        <v>0</v>
      </c>
      <c r="HB133" s="107" t="n">
        <f aca="false">SUM(HB134:HB135)</f>
        <v>0</v>
      </c>
      <c r="HC133" s="107" t="n">
        <f aca="false">SUM(HC134:HC135)</f>
        <v>0</v>
      </c>
      <c r="HD133" s="107" t="n">
        <f aca="false">SUM(HD134:HD135)</f>
        <v>0</v>
      </c>
      <c r="HE133" s="107" t="n">
        <f aca="false">SUM(HE134:HE135)</f>
        <v>0</v>
      </c>
      <c r="HF133" s="107" t="n">
        <f aca="false">SUM(HF134:HF135)</f>
        <v>0</v>
      </c>
      <c r="HG133" s="107" t="n">
        <f aca="false">SUM(HG134:HG135)</f>
        <v>0</v>
      </c>
      <c r="HH133" s="107" t="n">
        <f aca="false">SUM(HH134:HH135)</f>
        <v>0</v>
      </c>
      <c r="HI133" s="107" t="n">
        <f aca="false">SUM(HI134:HI135)</f>
        <v>0</v>
      </c>
      <c r="HJ133" s="107" t="n">
        <f aca="false">SUM(HJ134:HJ135)</f>
        <v>0</v>
      </c>
      <c r="HK133" s="107" t="n">
        <f aca="false">SUM(HK134:HK135)</f>
        <v>0</v>
      </c>
      <c r="HL133" s="107" t="n">
        <f aca="false">SUM(HL134:HL135)</f>
        <v>0</v>
      </c>
      <c r="HM133" s="107" t="n">
        <f aca="false">SUM(HM134:HM135)</f>
        <v>0</v>
      </c>
      <c r="HN133" s="107" t="n">
        <f aca="false">SUM(HN134:HN135)</f>
        <v>0</v>
      </c>
      <c r="HO133" s="107" t="n">
        <f aca="false">SUM(HO134:HO135)</f>
        <v>0</v>
      </c>
      <c r="HP133" s="107" t="n">
        <f aca="false">SUM(HP134:HP135)</f>
        <v>0</v>
      </c>
      <c r="HQ133" s="107" t="n">
        <f aca="false">SUM(HQ134:HQ135)</f>
        <v>0</v>
      </c>
      <c r="HR133" s="107" t="n">
        <f aca="false">SUM(HR134:HR135)</f>
        <v>0</v>
      </c>
      <c r="HS133" s="107" t="n">
        <f aca="false">SUM(HS134:HS135)</f>
        <v>0</v>
      </c>
      <c r="HT133" s="107" t="n">
        <f aca="false">SUM(HT134:HT135)</f>
        <v>0</v>
      </c>
      <c r="HU133" s="107" t="n">
        <f aca="false">SUM(HU134:HU135)</f>
        <v>0</v>
      </c>
      <c r="HV133" s="107" t="n">
        <f aca="false">SUM(HV134:HV135)</f>
        <v>0</v>
      </c>
      <c r="HW133" s="107" t="n">
        <f aca="false">SUM(HW134:HW135)</f>
        <v>0</v>
      </c>
      <c r="HX133" s="107" t="n">
        <f aca="false">SUM(HX134:HX135)</f>
        <v>0</v>
      </c>
      <c r="HY133" s="107" t="n">
        <f aca="false">SUM(HY134:HY135)</f>
        <v>0</v>
      </c>
      <c r="HZ133" s="107" t="n">
        <f aca="false">SUM(HZ134:HZ135)</f>
        <v>0</v>
      </c>
      <c r="IA133" s="107" t="n">
        <f aca="false">SUM(IA134:IA135)</f>
        <v>0</v>
      </c>
      <c r="IB133" s="107" t="n">
        <f aca="false">SUM(IB134:IB135)</f>
        <v>0</v>
      </c>
    </row>
    <row r="134" s="50" customFormat="true" ht="56.25" hidden="false" customHeight="false" outlineLevel="0" collapsed="false">
      <c r="A134" s="110" t="s">
        <v>246</v>
      </c>
      <c r="B134" s="111" t="s">
        <v>248</v>
      </c>
      <c r="C134" s="113" t="n">
        <v>20000</v>
      </c>
      <c r="D134" s="52" t="n">
        <f aca="false">C134+E134</f>
        <v>20000</v>
      </c>
      <c r="E134" s="52" t="n">
        <f aca="false">SUM(F134:IB134)</f>
        <v>0</v>
      </c>
      <c r="F134" s="107"/>
      <c r="G134" s="107"/>
      <c r="H134" s="107"/>
      <c r="I134" s="107"/>
      <c r="J134" s="108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9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</row>
    <row r="135" s="50" customFormat="true" ht="37.5" hidden="false" customHeight="false" outlineLevel="0" collapsed="false">
      <c r="A135" s="110" t="s">
        <v>246</v>
      </c>
      <c r="B135" s="111" t="s">
        <v>249</v>
      </c>
      <c r="C135" s="113" t="n">
        <v>124000</v>
      </c>
      <c r="D135" s="52" t="n">
        <f aca="false">C135+E135</f>
        <v>57850</v>
      </c>
      <c r="E135" s="52" t="n">
        <f aca="false">SUM(F135:IB135)</f>
        <v>-66150</v>
      </c>
      <c r="F135" s="107"/>
      <c r="G135" s="107"/>
      <c r="H135" s="107"/>
      <c r="I135" s="107"/>
      <c r="J135" s="108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 t="n">
        <f aca="false">-54000-10000</f>
        <v>-64000</v>
      </c>
      <c r="AA135" s="107"/>
      <c r="AB135" s="109" t="n">
        <v>-2150</v>
      </c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</row>
    <row r="136" s="50" customFormat="true" ht="18.75" hidden="false" customHeight="false" outlineLevel="0" collapsed="false">
      <c r="A136" s="110" t="s">
        <v>250</v>
      </c>
      <c r="B136" s="112" t="s">
        <v>251</v>
      </c>
      <c r="C136" s="52" t="n">
        <v>115261.1</v>
      </c>
      <c r="D136" s="52" t="n">
        <f aca="false">C136+E136</f>
        <v>105316.1</v>
      </c>
      <c r="E136" s="52" t="n">
        <f aca="false">SUM(F136:IB136)</f>
        <v>-9945</v>
      </c>
      <c r="F136" s="107"/>
      <c r="G136" s="107"/>
      <c r="H136" s="107"/>
      <c r="I136" s="107"/>
      <c r="J136" s="108"/>
      <c r="K136" s="107"/>
      <c r="L136" s="107"/>
      <c r="M136" s="107" t="n">
        <v>-10000</v>
      </c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 t="n">
        <v>-23</v>
      </c>
      <c r="AB136" s="109" t="n">
        <f aca="false">1000+150-72-1000</f>
        <v>78</v>
      </c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</row>
    <row r="137" s="50" customFormat="true" ht="37.5" hidden="false" customHeight="false" outlineLevel="0" collapsed="false">
      <c r="A137" s="110" t="s">
        <v>250</v>
      </c>
      <c r="B137" s="111" t="s">
        <v>252</v>
      </c>
      <c r="C137" s="52" t="n">
        <v>1534</v>
      </c>
      <c r="D137" s="52" t="n">
        <f aca="false">C137+E137</f>
        <v>1534</v>
      </c>
      <c r="E137" s="52" t="n">
        <f aca="false">SUM(F137:IB137)</f>
        <v>0</v>
      </c>
      <c r="F137" s="81"/>
      <c r="G137" s="81"/>
      <c r="H137" s="81"/>
      <c r="I137" s="81"/>
      <c r="J137" s="114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115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  <c r="FT137" s="81"/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1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/>
      <c r="HA137" s="81"/>
      <c r="HB137" s="81"/>
      <c r="HC137" s="81"/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1"/>
      <c r="HY137" s="81"/>
      <c r="HZ137" s="81"/>
      <c r="IA137" s="81"/>
      <c r="IB137" s="81"/>
    </row>
    <row r="138" s="50" customFormat="true" ht="18.75" hidden="false" customHeight="false" outlineLevel="0" collapsed="false">
      <c r="A138" s="100" t="s">
        <v>253</v>
      </c>
      <c r="B138" s="116" t="s">
        <v>254</v>
      </c>
      <c r="C138" s="102" t="n">
        <f aca="false">SUM(C139)</f>
        <v>2019</v>
      </c>
      <c r="D138" s="102" t="n">
        <f aca="false">SUM(D139)</f>
        <v>819</v>
      </c>
      <c r="E138" s="102" t="n">
        <f aca="false">SUM(E139)</f>
        <v>-1200</v>
      </c>
      <c r="F138" s="102" t="n">
        <f aca="false">SUM(F139)</f>
        <v>0</v>
      </c>
      <c r="G138" s="102" t="n">
        <f aca="false">SUM(G139)</f>
        <v>0</v>
      </c>
      <c r="H138" s="102" t="n">
        <f aca="false">SUM(H139)</f>
        <v>0</v>
      </c>
      <c r="I138" s="102" t="n">
        <f aca="false">SUM(I139)</f>
        <v>0</v>
      </c>
      <c r="J138" s="103" t="n">
        <f aca="false">SUM(J139)</f>
        <v>0</v>
      </c>
      <c r="K138" s="102" t="n">
        <f aca="false">SUM(K139)</f>
        <v>0</v>
      </c>
      <c r="L138" s="102" t="n">
        <f aca="false">SUM(L139)</f>
        <v>0</v>
      </c>
      <c r="M138" s="102" t="n">
        <f aca="false">SUM(M139)</f>
        <v>0</v>
      </c>
      <c r="N138" s="102" t="n">
        <f aca="false">SUM(N139)</f>
        <v>0</v>
      </c>
      <c r="O138" s="102" t="n">
        <f aca="false">SUM(O139)</f>
        <v>0</v>
      </c>
      <c r="P138" s="102" t="n">
        <f aca="false">SUM(P139)</f>
        <v>0</v>
      </c>
      <c r="Q138" s="102" t="n">
        <f aca="false">SUM(Q139)</f>
        <v>0</v>
      </c>
      <c r="R138" s="102" t="n">
        <f aca="false">SUM(R139)</f>
        <v>0</v>
      </c>
      <c r="S138" s="102" t="n">
        <f aca="false">SUM(S139)</f>
        <v>0</v>
      </c>
      <c r="T138" s="102" t="n">
        <f aca="false">SUM(T139)</f>
        <v>0</v>
      </c>
      <c r="U138" s="102" t="n">
        <f aca="false">SUM(U139)</f>
        <v>0</v>
      </c>
      <c r="V138" s="102" t="n">
        <f aca="false">SUM(V139)</f>
        <v>0</v>
      </c>
      <c r="W138" s="102" t="n">
        <f aca="false">SUM(W139)</f>
        <v>0</v>
      </c>
      <c r="X138" s="102" t="n">
        <f aca="false">SUM(X139)</f>
        <v>0</v>
      </c>
      <c r="Y138" s="102" t="n">
        <f aca="false">SUM(Y139)</f>
        <v>0</v>
      </c>
      <c r="Z138" s="102" t="n">
        <f aca="false">SUM(Z139)</f>
        <v>-1200</v>
      </c>
      <c r="AA138" s="102" t="n">
        <f aca="false">SUM(AA139)</f>
        <v>0</v>
      </c>
      <c r="AB138" s="104" t="n">
        <f aca="false">SUM(AB139)</f>
        <v>0</v>
      </c>
      <c r="AC138" s="102" t="n">
        <f aca="false">SUM(AC139)</f>
        <v>0</v>
      </c>
      <c r="AD138" s="102" t="n">
        <f aca="false">SUM(AD139)</f>
        <v>0</v>
      </c>
      <c r="AE138" s="102" t="n">
        <f aca="false">SUM(AE139)</f>
        <v>0</v>
      </c>
      <c r="AF138" s="102" t="n">
        <f aca="false">SUM(AF139)</f>
        <v>0</v>
      </c>
      <c r="AG138" s="102" t="n">
        <f aca="false">SUM(AG139)</f>
        <v>0</v>
      </c>
      <c r="AH138" s="102" t="n">
        <f aca="false">SUM(AH139)</f>
        <v>0</v>
      </c>
      <c r="AI138" s="102" t="n">
        <f aca="false">SUM(AI139)</f>
        <v>0</v>
      </c>
      <c r="AJ138" s="102" t="n">
        <f aca="false">SUM(AJ139)</f>
        <v>0</v>
      </c>
      <c r="AK138" s="102" t="n">
        <f aca="false">SUM(AK139)</f>
        <v>0</v>
      </c>
      <c r="AL138" s="102" t="n">
        <f aca="false">SUM(AL139)</f>
        <v>0</v>
      </c>
      <c r="AM138" s="102" t="n">
        <f aca="false">SUM(AM139)</f>
        <v>0</v>
      </c>
      <c r="AN138" s="102" t="n">
        <f aca="false">SUM(AN139)</f>
        <v>0</v>
      </c>
      <c r="AO138" s="102" t="n">
        <f aca="false">SUM(AO139)</f>
        <v>0</v>
      </c>
      <c r="AP138" s="102" t="n">
        <f aca="false">SUM(AP139)</f>
        <v>0</v>
      </c>
      <c r="AQ138" s="102" t="n">
        <f aca="false">SUM(AQ139)</f>
        <v>0</v>
      </c>
      <c r="AR138" s="102" t="n">
        <f aca="false">SUM(AR139)</f>
        <v>0</v>
      </c>
      <c r="AS138" s="102" t="n">
        <f aca="false">SUM(AS139)</f>
        <v>0</v>
      </c>
      <c r="AT138" s="102" t="n">
        <f aca="false">SUM(AT139)</f>
        <v>0</v>
      </c>
      <c r="AU138" s="102" t="n">
        <f aca="false">SUM(AU139)</f>
        <v>0</v>
      </c>
      <c r="AV138" s="102" t="n">
        <f aca="false">SUM(AV139)</f>
        <v>0</v>
      </c>
      <c r="AW138" s="102" t="n">
        <f aca="false">SUM(AW139)</f>
        <v>0</v>
      </c>
      <c r="AX138" s="102" t="n">
        <f aca="false">SUM(AX139)</f>
        <v>0</v>
      </c>
      <c r="AY138" s="102" t="n">
        <f aca="false">SUM(AY139)</f>
        <v>0</v>
      </c>
      <c r="AZ138" s="102" t="n">
        <f aca="false">SUM(AZ139)</f>
        <v>0</v>
      </c>
      <c r="BA138" s="102" t="n">
        <f aca="false">SUM(BA139)</f>
        <v>0</v>
      </c>
      <c r="BB138" s="102" t="n">
        <f aca="false">SUM(BB139)</f>
        <v>0</v>
      </c>
      <c r="BC138" s="102" t="n">
        <f aca="false">SUM(BC139)</f>
        <v>0</v>
      </c>
      <c r="BD138" s="102" t="n">
        <f aca="false">SUM(BD139)</f>
        <v>0</v>
      </c>
      <c r="BE138" s="102" t="n">
        <f aca="false">SUM(BE139)</f>
        <v>0</v>
      </c>
      <c r="BF138" s="102" t="n">
        <f aca="false">SUM(BF139)</f>
        <v>0</v>
      </c>
      <c r="BG138" s="102" t="n">
        <f aca="false">SUM(BG139)</f>
        <v>0</v>
      </c>
      <c r="BH138" s="102" t="n">
        <f aca="false">SUM(BH139)</f>
        <v>0</v>
      </c>
      <c r="BI138" s="102" t="n">
        <f aca="false">SUM(BI139)</f>
        <v>0</v>
      </c>
      <c r="BJ138" s="102" t="n">
        <f aca="false">SUM(BJ139)</f>
        <v>0</v>
      </c>
      <c r="BK138" s="102" t="n">
        <f aca="false">SUM(BK139)</f>
        <v>0</v>
      </c>
      <c r="BL138" s="102" t="n">
        <f aca="false">SUM(BL139)</f>
        <v>0</v>
      </c>
      <c r="BM138" s="102" t="n">
        <f aca="false">SUM(BM139)</f>
        <v>0</v>
      </c>
      <c r="BN138" s="102" t="n">
        <f aca="false">SUM(BN139)</f>
        <v>0</v>
      </c>
      <c r="BO138" s="102" t="n">
        <f aca="false">SUM(BO139)</f>
        <v>0</v>
      </c>
      <c r="BP138" s="102" t="n">
        <f aca="false">SUM(BP139)</f>
        <v>0</v>
      </c>
      <c r="BQ138" s="102" t="n">
        <f aca="false">SUM(BQ139)</f>
        <v>0</v>
      </c>
      <c r="BR138" s="102" t="n">
        <f aca="false">SUM(BR139)</f>
        <v>0</v>
      </c>
      <c r="BS138" s="102" t="n">
        <f aca="false">SUM(BS139)</f>
        <v>0</v>
      </c>
      <c r="BT138" s="102" t="n">
        <f aca="false">SUM(BT139)</f>
        <v>0</v>
      </c>
      <c r="BU138" s="102" t="n">
        <f aca="false">SUM(BU139)</f>
        <v>0</v>
      </c>
      <c r="BV138" s="102" t="n">
        <f aca="false">SUM(BV139)</f>
        <v>0</v>
      </c>
      <c r="BW138" s="102" t="n">
        <f aca="false">SUM(BW139)</f>
        <v>0</v>
      </c>
      <c r="BX138" s="102" t="n">
        <f aca="false">SUM(BX139)</f>
        <v>0</v>
      </c>
      <c r="BY138" s="102" t="n">
        <f aca="false">SUM(BY139)</f>
        <v>0</v>
      </c>
      <c r="BZ138" s="102" t="n">
        <f aca="false">SUM(BZ139)</f>
        <v>0</v>
      </c>
      <c r="CA138" s="102" t="n">
        <f aca="false">SUM(CA139)</f>
        <v>0</v>
      </c>
      <c r="CB138" s="102" t="n">
        <f aca="false">SUM(CB139)</f>
        <v>0</v>
      </c>
      <c r="CC138" s="102" t="n">
        <f aca="false">SUM(CC139)</f>
        <v>0</v>
      </c>
      <c r="CD138" s="102" t="n">
        <f aca="false">SUM(CD139)</f>
        <v>0</v>
      </c>
      <c r="CE138" s="102" t="n">
        <f aca="false">SUM(CE139)</f>
        <v>0</v>
      </c>
      <c r="CF138" s="102" t="n">
        <f aca="false">SUM(CF139)</f>
        <v>0</v>
      </c>
      <c r="CG138" s="102" t="n">
        <f aca="false">SUM(CG139)</f>
        <v>0</v>
      </c>
      <c r="CH138" s="102" t="n">
        <f aca="false">SUM(CH139)</f>
        <v>0</v>
      </c>
      <c r="CI138" s="102" t="n">
        <f aca="false">SUM(CI139)</f>
        <v>0</v>
      </c>
      <c r="CJ138" s="102" t="n">
        <f aca="false">SUM(CJ139)</f>
        <v>0</v>
      </c>
      <c r="CK138" s="102" t="n">
        <f aca="false">SUM(CK139)</f>
        <v>0</v>
      </c>
      <c r="CL138" s="102" t="n">
        <f aca="false">SUM(CL139)</f>
        <v>0</v>
      </c>
      <c r="CM138" s="102" t="n">
        <f aca="false">SUM(CM139)</f>
        <v>0</v>
      </c>
      <c r="CN138" s="102" t="n">
        <f aca="false">SUM(CN139)</f>
        <v>0</v>
      </c>
      <c r="CO138" s="102" t="n">
        <f aca="false">SUM(CO139)</f>
        <v>0</v>
      </c>
      <c r="CP138" s="102" t="n">
        <f aca="false">SUM(CP139)</f>
        <v>0</v>
      </c>
      <c r="CQ138" s="102" t="n">
        <f aca="false">SUM(CQ139)</f>
        <v>0</v>
      </c>
      <c r="CR138" s="102" t="n">
        <f aca="false">SUM(CR139)</f>
        <v>0</v>
      </c>
      <c r="CS138" s="102" t="n">
        <f aca="false">SUM(CS139)</f>
        <v>0</v>
      </c>
      <c r="CT138" s="102" t="n">
        <f aca="false">SUM(CT139)</f>
        <v>0</v>
      </c>
      <c r="CU138" s="102" t="n">
        <f aca="false">SUM(CU139)</f>
        <v>0</v>
      </c>
      <c r="CV138" s="102" t="n">
        <f aca="false">SUM(CV139)</f>
        <v>0</v>
      </c>
      <c r="CW138" s="102" t="n">
        <f aca="false">SUM(CW139)</f>
        <v>0</v>
      </c>
      <c r="CX138" s="102" t="n">
        <f aca="false">SUM(CX139)</f>
        <v>0</v>
      </c>
      <c r="CY138" s="102" t="n">
        <f aca="false">SUM(CY139)</f>
        <v>0</v>
      </c>
      <c r="CZ138" s="102" t="n">
        <f aca="false">SUM(CZ139)</f>
        <v>0</v>
      </c>
      <c r="DA138" s="102" t="n">
        <f aca="false">SUM(DA139)</f>
        <v>0</v>
      </c>
      <c r="DB138" s="102" t="n">
        <f aca="false">SUM(DB139)</f>
        <v>0</v>
      </c>
      <c r="DC138" s="102" t="n">
        <f aca="false">SUM(DC139)</f>
        <v>0</v>
      </c>
      <c r="DD138" s="102" t="n">
        <f aca="false">SUM(DD139)</f>
        <v>0</v>
      </c>
      <c r="DE138" s="102" t="n">
        <f aca="false">SUM(DE139)</f>
        <v>0</v>
      </c>
      <c r="DF138" s="102" t="n">
        <f aca="false">SUM(DF139)</f>
        <v>0</v>
      </c>
      <c r="DG138" s="102" t="n">
        <f aca="false">SUM(DG139)</f>
        <v>0</v>
      </c>
      <c r="DH138" s="102" t="n">
        <f aca="false">SUM(DH139)</f>
        <v>0</v>
      </c>
      <c r="DI138" s="102" t="n">
        <f aca="false">SUM(DI139)</f>
        <v>0</v>
      </c>
      <c r="DJ138" s="102" t="n">
        <f aca="false">SUM(DJ139)</f>
        <v>0</v>
      </c>
      <c r="DK138" s="102" t="n">
        <f aca="false">SUM(DK139)</f>
        <v>0</v>
      </c>
      <c r="DL138" s="102" t="n">
        <f aca="false">SUM(DL139)</f>
        <v>0</v>
      </c>
      <c r="DM138" s="102" t="n">
        <f aca="false">SUM(DM139)</f>
        <v>0</v>
      </c>
      <c r="DN138" s="102" t="n">
        <f aca="false">SUM(DN139)</f>
        <v>0</v>
      </c>
      <c r="DO138" s="102" t="n">
        <f aca="false">SUM(DO139)</f>
        <v>0</v>
      </c>
      <c r="DP138" s="102" t="n">
        <f aca="false">SUM(DP139)</f>
        <v>0</v>
      </c>
      <c r="DQ138" s="102" t="n">
        <f aca="false">SUM(DQ139)</f>
        <v>0</v>
      </c>
      <c r="DR138" s="102" t="n">
        <f aca="false">SUM(DR139)</f>
        <v>0</v>
      </c>
      <c r="DS138" s="102" t="n">
        <f aca="false">SUM(DS139)</f>
        <v>0</v>
      </c>
      <c r="DT138" s="102" t="n">
        <f aca="false">SUM(DT139)</f>
        <v>0</v>
      </c>
      <c r="DU138" s="102" t="n">
        <f aca="false">SUM(DU139)</f>
        <v>0</v>
      </c>
      <c r="DV138" s="102" t="n">
        <f aca="false">SUM(DV139)</f>
        <v>0</v>
      </c>
      <c r="DW138" s="102" t="n">
        <f aca="false">SUM(DW139)</f>
        <v>0</v>
      </c>
      <c r="DX138" s="102" t="n">
        <f aca="false">SUM(DX139)</f>
        <v>0</v>
      </c>
      <c r="DY138" s="102" t="n">
        <f aca="false">SUM(DY139)</f>
        <v>0</v>
      </c>
      <c r="DZ138" s="102" t="n">
        <f aca="false">SUM(DZ139)</f>
        <v>0</v>
      </c>
      <c r="EA138" s="102" t="n">
        <f aca="false">SUM(EA139)</f>
        <v>0</v>
      </c>
      <c r="EB138" s="102" t="n">
        <f aca="false">SUM(EB139)</f>
        <v>0</v>
      </c>
      <c r="EC138" s="102" t="n">
        <f aca="false">SUM(EC139)</f>
        <v>0</v>
      </c>
      <c r="ED138" s="102" t="n">
        <f aca="false">SUM(ED139)</f>
        <v>0</v>
      </c>
      <c r="EE138" s="102" t="n">
        <f aca="false">SUM(EE139)</f>
        <v>0</v>
      </c>
      <c r="EF138" s="102" t="n">
        <f aca="false">SUM(EF139)</f>
        <v>0</v>
      </c>
      <c r="EG138" s="102" t="n">
        <f aca="false">SUM(EG139)</f>
        <v>0</v>
      </c>
      <c r="EH138" s="102" t="n">
        <f aca="false">SUM(EH139)</f>
        <v>0</v>
      </c>
      <c r="EI138" s="102" t="n">
        <f aca="false">SUM(EI139)</f>
        <v>0</v>
      </c>
      <c r="EJ138" s="102" t="n">
        <f aca="false">SUM(EJ139)</f>
        <v>0</v>
      </c>
      <c r="EK138" s="102" t="n">
        <f aca="false">SUM(EK139)</f>
        <v>0</v>
      </c>
      <c r="EL138" s="102" t="n">
        <f aca="false">SUM(EL139)</f>
        <v>0</v>
      </c>
      <c r="EM138" s="102" t="n">
        <f aca="false">SUM(EM139)</f>
        <v>0</v>
      </c>
      <c r="EN138" s="102" t="n">
        <f aca="false">SUM(EN139)</f>
        <v>0</v>
      </c>
      <c r="EO138" s="102" t="n">
        <f aca="false">SUM(EO139)</f>
        <v>0</v>
      </c>
      <c r="EP138" s="102" t="n">
        <f aca="false">SUM(EP139)</f>
        <v>0</v>
      </c>
      <c r="EQ138" s="102" t="n">
        <f aca="false">SUM(EQ139)</f>
        <v>0</v>
      </c>
      <c r="ER138" s="102" t="n">
        <f aca="false">SUM(ER139)</f>
        <v>0</v>
      </c>
      <c r="ES138" s="102" t="n">
        <f aca="false">SUM(ES139)</f>
        <v>0</v>
      </c>
      <c r="ET138" s="102" t="n">
        <f aca="false">SUM(ET139)</f>
        <v>0</v>
      </c>
      <c r="EU138" s="102" t="n">
        <f aca="false">SUM(EU139)</f>
        <v>0</v>
      </c>
      <c r="EV138" s="102" t="n">
        <f aca="false">SUM(EV139)</f>
        <v>0</v>
      </c>
      <c r="EW138" s="102" t="n">
        <f aca="false">SUM(EW139)</f>
        <v>0</v>
      </c>
      <c r="EX138" s="102" t="n">
        <f aca="false">SUM(EX139)</f>
        <v>0</v>
      </c>
      <c r="EY138" s="102" t="n">
        <f aca="false">SUM(EY139)</f>
        <v>0</v>
      </c>
      <c r="EZ138" s="102" t="n">
        <f aca="false">SUM(EZ139)</f>
        <v>0</v>
      </c>
      <c r="FA138" s="102" t="n">
        <f aca="false">SUM(FA139)</f>
        <v>0</v>
      </c>
      <c r="FB138" s="102" t="n">
        <f aca="false">SUM(FB139)</f>
        <v>0</v>
      </c>
      <c r="FC138" s="102" t="n">
        <f aca="false">SUM(FC139)</f>
        <v>0</v>
      </c>
      <c r="FD138" s="102" t="n">
        <f aca="false">SUM(FD139)</f>
        <v>0</v>
      </c>
      <c r="FE138" s="102" t="n">
        <f aca="false">SUM(FE139)</f>
        <v>0</v>
      </c>
      <c r="FF138" s="102" t="n">
        <f aca="false">SUM(FF139)</f>
        <v>0</v>
      </c>
      <c r="FG138" s="102" t="n">
        <f aca="false">SUM(FG139)</f>
        <v>0</v>
      </c>
      <c r="FH138" s="102" t="n">
        <f aca="false">SUM(FH139)</f>
        <v>0</v>
      </c>
      <c r="FI138" s="102" t="n">
        <f aca="false">SUM(FI139)</f>
        <v>0</v>
      </c>
      <c r="FJ138" s="102" t="n">
        <f aca="false">SUM(FJ139)</f>
        <v>0</v>
      </c>
      <c r="FK138" s="102" t="n">
        <f aca="false">SUM(FK139)</f>
        <v>0</v>
      </c>
      <c r="FL138" s="102" t="n">
        <f aca="false">SUM(FL139)</f>
        <v>0</v>
      </c>
      <c r="FM138" s="102" t="n">
        <f aca="false">SUM(FM139)</f>
        <v>0</v>
      </c>
      <c r="FN138" s="102" t="n">
        <f aca="false">SUM(FN139)</f>
        <v>0</v>
      </c>
      <c r="FO138" s="102" t="n">
        <f aca="false">SUM(FO139)</f>
        <v>0</v>
      </c>
      <c r="FP138" s="102" t="n">
        <f aca="false">SUM(FP139)</f>
        <v>0</v>
      </c>
      <c r="FQ138" s="102" t="n">
        <f aca="false">SUM(FQ139)</f>
        <v>0</v>
      </c>
      <c r="FR138" s="102" t="n">
        <f aca="false">SUM(FR139)</f>
        <v>0</v>
      </c>
      <c r="FS138" s="102" t="n">
        <f aca="false">SUM(FS139)</f>
        <v>0</v>
      </c>
      <c r="FT138" s="102" t="n">
        <f aca="false">SUM(FT139)</f>
        <v>0</v>
      </c>
      <c r="FU138" s="102" t="n">
        <f aca="false">SUM(FU139)</f>
        <v>0</v>
      </c>
      <c r="FV138" s="102" t="n">
        <f aca="false">SUM(FV139)</f>
        <v>0</v>
      </c>
      <c r="FW138" s="102" t="n">
        <f aca="false">SUM(FW139)</f>
        <v>0</v>
      </c>
      <c r="FX138" s="102" t="n">
        <f aca="false">SUM(FX139)</f>
        <v>0</v>
      </c>
      <c r="FY138" s="102" t="n">
        <f aca="false">SUM(FY139)</f>
        <v>0</v>
      </c>
      <c r="FZ138" s="102" t="n">
        <f aca="false">SUM(FZ139)</f>
        <v>0</v>
      </c>
      <c r="GA138" s="102" t="n">
        <f aca="false">SUM(GA139)</f>
        <v>0</v>
      </c>
      <c r="GB138" s="102" t="n">
        <f aca="false">SUM(GB139)</f>
        <v>0</v>
      </c>
      <c r="GC138" s="102" t="n">
        <f aca="false">SUM(GC139)</f>
        <v>0</v>
      </c>
      <c r="GD138" s="102" t="n">
        <f aca="false">SUM(GD139)</f>
        <v>0</v>
      </c>
      <c r="GE138" s="102" t="n">
        <f aca="false">SUM(GE139)</f>
        <v>0</v>
      </c>
      <c r="GF138" s="102" t="n">
        <f aca="false">SUM(GF139)</f>
        <v>0</v>
      </c>
      <c r="GG138" s="102" t="n">
        <f aca="false">SUM(GG139)</f>
        <v>0</v>
      </c>
      <c r="GH138" s="102" t="n">
        <f aca="false">SUM(GH139)</f>
        <v>0</v>
      </c>
      <c r="GI138" s="102" t="n">
        <f aca="false">SUM(GI139)</f>
        <v>0</v>
      </c>
      <c r="GJ138" s="102" t="n">
        <f aca="false">SUM(GJ139)</f>
        <v>0</v>
      </c>
      <c r="GK138" s="102" t="n">
        <f aca="false">SUM(GK139)</f>
        <v>0</v>
      </c>
      <c r="GL138" s="102" t="n">
        <f aca="false">SUM(GL139)</f>
        <v>0</v>
      </c>
      <c r="GM138" s="102" t="n">
        <f aca="false">SUM(GM139)</f>
        <v>0</v>
      </c>
      <c r="GN138" s="102" t="n">
        <f aca="false">SUM(GN139)</f>
        <v>0</v>
      </c>
      <c r="GO138" s="102" t="n">
        <f aca="false">SUM(GO139)</f>
        <v>0</v>
      </c>
      <c r="GP138" s="102" t="n">
        <f aca="false">SUM(GP139)</f>
        <v>0</v>
      </c>
      <c r="GQ138" s="102" t="n">
        <f aca="false">SUM(GQ139)</f>
        <v>0</v>
      </c>
      <c r="GR138" s="102" t="n">
        <f aca="false">SUM(GR139)</f>
        <v>0</v>
      </c>
      <c r="GS138" s="102" t="n">
        <f aca="false">SUM(GS139)</f>
        <v>0</v>
      </c>
      <c r="GT138" s="102" t="n">
        <f aca="false">SUM(GT139)</f>
        <v>0</v>
      </c>
      <c r="GU138" s="102" t="n">
        <f aca="false">SUM(GU139)</f>
        <v>0</v>
      </c>
      <c r="GV138" s="102" t="n">
        <f aca="false">SUM(GV139)</f>
        <v>0</v>
      </c>
      <c r="GW138" s="102" t="n">
        <f aca="false">SUM(GW139)</f>
        <v>0</v>
      </c>
      <c r="GX138" s="102" t="n">
        <f aca="false">SUM(GX139)</f>
        <v>0</v>
      </c>
      <c r="GY138" s="102" t="n">
        <f aca="false">SUM(GY139)</f>
        <v>0</v>
      </c>
      <c r="GZ138" s="102" t="n">
        <f aca="false">SUM(GZ139)</f>
        <v>0</v>
      </c>
      <c r="HA138" s="102" t="n">
        <f aca="false">SUM(HA139)</f>
        <v>0</v>
      </c>
      <c r="HB138" s="102" t="n">
        <f aca="false">SUM(HB139)</f>
        <v>0</v>
      </c>
      <c r="HC138" s="102" t="n">
        <f aca="false">SUM(HC139)</f>
        <v>0</v>
      </c>
      <c r="HD138" s="102" t="n">
        <f aca="false">SUM(HD139)</f>
        <v>0</v>
      </c>
      <c r="HE138" s="102" t="n">
        <f aca="false">SUM(HE139)</f>
        <v>0</v>
      </c>
      <c r="HF138" s="102" t="n">
        <f aca="false">SUM(HF139)</f>
        <v>0</v>
      </c>
      <c r="HG138" s="102" t="n">
        <f aca="false">SUM(HG139)</f>
        <v>0</v>
      </c>
      <c r="HH138" s="102" t="n">
        <f aca="false">SUM(HH139)</f>
        <v>0</v>
      </c>
      <c r="HI138" s="102" t="n">
        <f aca="false">SUM(HI139)</f>
        <v>0</v>
      </c>
      <c r="HJ138" s="102" t="n">
        <f aca="false">SUM(HJ139)</f>
        <v>0</v>
      </c>
      <c r="HK138" s="102" t="n">
        <f aca="false">SUM(HK139)</f>
        <v>0</v>
      </c>
      <c r="HL138" s="102" t="n">
        <f aca="false">SUM(HL139)</f>
        <v>0</v>
      </c>
      <c r="HM138" s="102" t="n">
        <f aca="false">SUM(HM139)</f>
        <v>0</v>
      </c>
      <c r="HN138" s="102" t="n">
        <f aca="false">SUM(HN139)</f>
        <v>0</v>
      </c>
      <c r="HO138" s="102" t="n">
        <f aca="false">SUM(HO139)</f>
        <v>0</v>
      </c>
      <c r="HP138" s="102" t="n">
        <f aca="false">SUM(HP139)</f>
        <v>0</v>
      </c>
      <c r="HQ138" s="102" t="n">
        <f aca="false">SUM(HQ139)</f>
        <v>0</v>
      </c>
      <c r="HR138" s="102" t="n">
        <f aca="false">SUM(HR139)</f>
        <v>0</v>
      </c>
      <c r="HS138" s="102" t="n">
        <f aca="false">SUM(HS139)</f>
        <v>0</v>
      </c>
      <c r="HT138" s="102" t="n">
        <f aca="false">SUM(HT139)</f>
        <v>0</v>
      </c>
      <c r="HU138" s="102" t="n">
        <f aca="false">SUM(HU139)</f>
        <v>0</v>
      </c>
      <c r="HV138" s="102" t="n">
        <f aca="false">SUM(HV139)</f>
        <v>0</v>
      </c>
      <c r="HW138" s="102" t="n">
        <f aca="false">SUM(HW139)</f>
        <v>0</v>
      </c>
      <c r="HX138" s="102" t="n">
        <f aca="false">SUM(HX139)</f>
        <v>0</v>
      </c>
      <c r="HY138" s="102" t="n">
        <f aca="false">SUM(HY139)</f>
        <v>0</v>
      </c>
      <c r="HZ138" s="102" t="n">
        <f aca="false">SUM(HZ139)</f>
        <v>0</v>
      </c>
      <c r="IA138" s="102" t="n">
        <f aca="false">SUM(IA139)</f>
        <v>0</v>
      </c>
      <c r="IB138" s="102" t="n">
        <f aca="false">SUM(IB139)</f>
        <v>0</v>
      </c>
    </row>
    <row r="139" s="50" customFormat="true" ht="18.75" hidden="false" customHeight="false" outlineLevel="0" collapsed="false">
      <c r="A139" s="110" t="s">
        <v>255</v>
      </c>
      <c r="B139" s="112" t="s">
        <v>256</v>
      </c>
      <c r="C139" s="52" t="n">
        <v>2019</v>
      </c>
      <c r="D139" s="52" t="n">
        <f aca="false">C139+E139</f>
        <v>819</v>
      </c>
      <c r="E139" s="52" t="n">
        <f aca="false">SUM(F139:IB139)</f>
        <v>-1200</v>
      </c>
      <c r="F139" s="107"/>
      <c r="G139" s="107"/>
      <c r="H139" s="107"/>
      <c r="I139" s="107"/>
      <c r="J139" s="108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 t="n">
        <v>-1200</v>
      </c>
      <c r="AA139" s="107"/>
      <c r="AB139" s="109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</row>
    <row r="140" s="50" customFormat="true" ht="37.5" hidden="false" customHeight="false" outlineLevel="0" collapsed="false">
      <c r="A140" s="100" t="s">
        <v>257</v>
      </c>
      <c r="B140" s="116" t="s">
        <v>258</v>
      </c>
      <c r="C140" s="102" t="n">
        <f aca="false">SUM(C141:C144)</f>
        <v>127345.2</v>
      </c>
      <c r="D140" s="102" t="n">
        <f aca="false">SUM(D141:D144)</f>
        <v>130635.2</v>
      </c>
      <c r="E140" s="102" t="n">
        <f aca="false">SUM(E141:E144)</f>
        <v>3290</v>
      </c>
      <c r="F140" s="102" t="n">
        <f aca="false">SUM(F141:F144)</f>
        <v>0</v>
      </c>
      <c r="G140" s="102" t="n">
        <f aca="false">SUM(G141:G144)</f>
        <v>0</v>
      </c>
      <c r="H140" s="102" t="n">
        <f aca="false">SUM(H141:H144)</f>
        <v>0</v>
      </c>
      <c r="I140" s="102" t="n">
        <f aca="false">SUM(I141:I144)</f>
        <v>0</v>
      </c>
      <c r="J140" s="103" t="n">
        <f aca="false">SUM(J141:J144)</f>
        <v>0</v>
      </c>
      <c r="K140" s="102" t="n">
        <f aca="false">SUM(K141:K144)</f>
        <v>0</v>
      </c>
      <c r="L140" s="102" t="n">
        <f aca="false">SUM(L141:L144)</f>
        <v>0</v>
      </c>
      <c r="M140" s="102" t="n">
        <f aca="false">SUM(M141:M144)</f>
        <v>0</v>
      </c>
      <c r="N140" s="102" t="n">
        <f aca="false">SUM(N141:N144)</f>
        <v>0</v>
      </c>
      <c r="O140" s="102" t="n">
        <f aca="false">SUM(O141:O144)</f>
        <v>0</v>
      </c>
      <c r="P140" s="102" t="n">
        <f aca="false">SUM(P141:P144)</f>
        <v>0</v>
      </c>
      <c r="Q140" s="102" t="n">
        <f aca="false">SUM(Q141:Q144)</f>
        <v>0</v>
      </c>
      <c r="R140" s="102" t="n">
        <f aca="false">SUM(R141:R144)</f>
        <v>0</v>
      </c>
      <c r="S140" s="102" t="n">
        <f aca="false">SUM(S141:S144)</f>
        <v>0</v>
      </c>
      <c r="T140" s="102" t="n">
        <f aca="false">SUM(T141:T144)</f>
        <v>0</v>
      </c>
      <c r="U140" s="102" t="n">
        <f aca="false">SUM(U141:U144)</f>
        <v>0</v>
      </c>
      <c r="V140" s="102" t="n">
        <f aca="false">SUM(V141:V144)</f>
        <v>0</v>
      </c>
      <c r="W140" s="102" t="n">
        <f aca="false">SUM(W141:W144)</f>
        <v>0</v>
      </c>
      <c r="X140" s="102" t="n">
        <f aca="false">SUM(X141:X144)</f>
        <v>0</v>
      </c>
      <c r="Y140" s="102" t="n">
        <f aca="false">SUM(Y141:Y144)</f>
        <v>0</v>
      </c>
      <c r="Z140" s="102" t="n">
        <f aca="false">SUM(Z141:Z144)</f>
        <v>1200</v>
      </c>
      <c r="AA140" s="102" t="n">
        <f aca="false">SUM(AA141:AA144)</f>
        <v>0</v>
      </c>
      <c r="AB140" s="104" t="n">
        <f aca="false">SUM(AB141:AB144)</f>
        <v>2090</v>
      </c>
      <c r="AC140" s="102" t="n">
        <f aca="false">SUM(AC141:AC144)</f>
        <v>0</v>
      </c>
      <c r="AD140" s="102" t="n">
        <f aca="false">SUM(AD141:AD144)</f>
        <v>0</v>
      </c>
      <c r="AE140" s="102" t="n">
        <f aca="false">SUM(AE141:AE144)</f>
        <v>0</v>
      </c>
      <c r="AF140" s="102" t="n">
        <f aca="false">SUM(AF141:AF144)</f>
        <v>0</v>
      </c>
      <c r="AG140" s="102" t="n">
        <f aca="false">SUM(AG141:AG144)</f>
        <v>0</v>
      </c>
      <c r="AH140" s="102" t="n">
        <f aca="false">SUM(AH141:AH144)</f>
        <v>0</v>
      </c>
      <c r="AI140" s="102" t="n">
        <f aca="false">SUM(AI141:AI144)</f>
        <v>0</v>
      </c>
      <c r="AJ140" s="102" t="n">
        <f aca="false">SUM(AJ141:AJ144)</f>
        <v>0</v>
      </c>
      <c r="AK140" s="102" t="n">
        <f aca="false">SUM(AK141:AK144)</f>
        <v>0</v>
      </c>
      <c r="AL140" s="102" t="n">
        <f aca="false">SUM(AL141:AL144)</f>
        <v>0</v>
      </c>
      <c r="AM140" s="102" t="n">
        <f aca="false">SUM(AM141:AM144)</f>
        <v>0</v>
      </c>
      <c r="AN140" s="102" t="n">
        <f aca="false">SUM(AN141:AN144)</f>
        <v>0</v>
      </c>
      <c r="AO140" s="102" t="n">
        <f aca="false">SUM(AO141:AO144)</f>
        <v>0</v>
      </c>
      <c r="AP140" s="102" t="n">
        <f aca="false">SUM(AP141:AP144)</f>
        <v>0</v>
      </c>
      <c r="AQ140" s="102" t="n">
        <f aca="false">SUM(AQ141:AQ144)</f>
        <v>0</v>
      </c>
      <c r="AR140" s="102" t="n">
        <f aca="false">SUM(AR141:AR144)</f>
        <v>0</v>
      </c>
      <c r="AS140" s="102" t="n">
        <f aca="false">SUM(AS141:AS144)</f>
        <v>0</v>
      </c>
      <c r="AT140" s="102" t="n">
        <f aca="false">SUM(AT141:AT144)</f>
        <v>0</v>
      </c>
      <c r="AU140" s="102" t="n">
        <f aca="false">SUM(AU141:AU144)</f>
        <v>0</v>
      </c>
      <c r="AV140" s="102" t="n">
        <f aca="false">SUM(AV141:AV144)</f>
        <v>0</v>
      </c>
      <c r="AW140" s="102" t="n">
        <f aca="false">SUM(AW141:AW144)</f>
        <v>0</v>
      </c>
      <c r="AX140" s="102" t="n">
        <f aca="false">SUM(AX141:AX144)</f>
        <v>0</v>
      </c>
      <c r="AY140" s="102" t="n">
        <f aca="false">SUM(AY141:AY144)</f>
        <v>0</v>
      </c>
      <c r="AZ140" s="102" t="n">
        <f aca="false">SUM(AZ141:AZ144)</f>
        <v>0</v>
      </c>
      <c r="BA140" s="102" t="n">
        <f aca="false">SUM(BA141:BA144)</f>
        <v>0</v>
      </c>
      <c r="BB140" s="102" t="n">
        <f aca="false">SUM(BB141:BB144)</f>
        <v>0</v>
      </c>
      <c r="BC140" s="102" t="n">
        <f aca="false">SUM(BC141:BC144)</f>
        <v>0</v>
      </c>
      <c r="BD140" s="102" t="n">
        <f aca="false">SUM(BD141:BD144)</f>
        <v>0</v>
      </c>
      <c r="BE140" s="102" t="n">
        <f aca="false">SUM(BE141:BE144)</f>
        <v>0</v>
      </c>
      <c r="BF140" s="102" t="n">
        <f aca="false">SUM(BF141:BF144)</f>
        <v>0</v>
      </c>
      <c r="BG140" s="102" t="n">
        <f aca="false">SUM(BG141:BG144)</f>
        <v>0</v>
      </c>
      <c r="BH140" s="102" t="n">
        <f aca="false">SUM(BH141:BH144)</f>
        <v>0</v>
      </c>
      <c r="BI140" s="102" t="n">
        <f aca="false">SUM(BI141:BI144)</f>
        <v>0</v>
      </c>
      <c r="BJ140" s="102" t="n">
        <f aca="false">SUM(BJ141:BJ144)</f>
        <v>0</v>
      </c>
      <c r="BK140" s="102" t="n">
        <f aca="false">SUM(BK141:BK144)</f>
        <v>0</v>
      </c>
      <c r="BL140" s="102" t="n">
        <f aca="false">SUM(BL141:BL144)</f>
        <v>0</v>
      </c>
      <c r="BM140" s="102" t="n">
        <f aca="false">SUM(BM141:BM144)</f>
        <v>0</v>
      </c>
      <c r="BN140" s="102" t="n">
        <f aca="false">SUM(BN141:BN144)</f>
        <v>0</v>
      </c>
      <c r="BO140" s="102" t="n">
        <f aca="false">SUM(BO141:BO144)</f>
        <v>0</v>
      </c>
      <c r="BP140" s="102" t="n">
        <f aca="false">SUM(BP141:BP144)</f>
        <v>0</v>
      </c>
      <c r="BQ140" s="102" t="n">
        <f aca="false">SUM(BQ141:BQ144)</f>
        <v>0</v>
      </c>
      <c r="BR140" s="102" t="n">
        <f aca="false">SUM(BR141:BR144)</f>
        <v>0</v>
      </c>
      <c r="BS140" s="102" t="n">
        <f aca="false">SUM(BS141:BS144)</f>
        <v>0</v>
      </c>
      <c r="BT140" s="102" t="n">
        <f aca="false">SUM(BT141:BT144)</f>
        <v>0</v>
      </c>
      <c r="BU140" s="102" t="n">
        <f aca="false">SUM(BU141:BU144)</f>
        <v>0</v>
      </c>
      <c r="BV140" s="102" t="n">
        <f aca="false">SUM(BV141:BV144)</f>
        <v>0</v>
      </c>
      <c r="BW140" s="102" t="n">
        <f aca="false">SUM(BW141:BW144)</f>
        <v>0</v>
      </c>
      <c r="BX140" s="102" t="n">
        <f aca="false">SUM(BX141:BX144)</f>
        <v>0</v>
      </c>
      <c r="BY140" s="102" t="n">
        <f aca="false">SUM(BY141:BY144)</f>
        <v>0</v>
      </c>
      <c r="BZ140" s="102" t="n">
        <f aca="false">SUM(BZ141:BZ144)</f>
        <v>0</v>
      </c>
      <c r="CA140" s="102" t="n">
        <f aca="false">SUM(CA141:CA144)</f>
        <v>0</v>
      </c>
      <c r="CB140" s="102" t="n">
        <f aca="false">SUM(CB141:CB144)</f>
        <v>0</v>
      </c>
      <c r="CC140" s="102" t="n">
        <f aca="false">SUM(CC141:CC144)</f>
        <v>0</v>
      </c>
      <c r="CD140" s="102" t="n">
        <f aca="false">SUM(CD141:CD144)</f>
        <v>0</v>
      </c>
      <c r="CE140" s="102" t="n">
        <f aca="false">SUM(CE141:CE144)</f>
        <v>0</v>
      </c>
      <c r="CF140" s="102" t="n">
        <f aca="false">SUM(CF141:CF144)</f>
        <v>0</v>
      </c>
      <c r="CG140" s="102" t="n">
        <f aca="false">SUM(CG141:CG144)</f>
        <v>0</v>
      </c>
      <c r="CH140" s="102" t="n">
        <f aca="false">SUM(CH141:CH144)</f>
        <v>0</v>
      </c>
      <c r="CI140" s="102" t="n">
        <f aca="false">SUM(CI141:CI144)</f>
        <v>0</v>
      </c>
      <c r="CJ140" s="102" t="n">
        <f aca="false">SUM(CJ141:CJ144)</f>
        <v>0</v>
      </c>
      <c r="CK140" s="102" t="n">
        <f aca="false">SUM(CK141:CK144)</f>
        <v>0</v>
      </c>
      <c r="CL140" s="102" t="n">
        <f aca="false">SUM(CL141:CL144)</f>
        <v>0</v>
      </c>
      <c r="CM140" s="102" t="n">
        <f aca="false">SUM(CM141:CM144)</f>
        <v>0</v>
      </c>
      <c r="CN140" s="102" t="n">
        <f aca="false">SUM(CN141:CN144)</f>
        <v>0</v>
      </c>
      <c r="CO140" s="102" t="n">
        <f aca="false">SUM(CO141:CO144)</f>
        <v>0</v>
      </c>
      <c r="CP140" s="102" t="n">
        <f aca="false">SUM(CP141:CP144)</f>
        <v>0</v>
      </c>
      <c r="CQ140" s="102" t="n">
        <f aca="false">SUM(CQ141:CQ144)</f>
        <v>0</v>
      </c>
      <c r="CR140" s="102" t="n">
        <f aca="false">SUM(CR141:CR144)</f>
        <v>0</v>
      </c>
      <c r="CS140" s="102" t="n">
        <f aca="false">SUM(CS141:CS144)</f>
        <v>0</v>
      </c>
      <c r="CT140" s="102" t="n">
        <f aca="false">SUM(CT141:CT144)</f>
        <v>0</v>
      </c>
      <c r="CU140" s="102" t="n">
        <f aca="false">SUM(CU141:CU144)</f>
        <v>0</v>
      </c>
      <c r="CV140" s="102" t="n">
        <f aca="false">SUM(CV141:CV144)</f>
        <v>0</v>
      </c>
      <c r="CW140" s="102" t="n">
        <f aca="false">SUM(CW141:CW144)</f>
        <v>0</v>
      </c>
      <c r="CX140" s="102" t="n">
        <f aca="false">SUM(CX141:CX144)</f>
        <v>0</v>
      </c>
      <c r="CY140" s="102" t="n">
        <f aca="false">SUM(CY141:CY144)</f>
        <v>0</v>
      </c>
      <c r="CZ140" s="102" t="n">
        <f aca="false">SUM(CZ141:CZ144)</f>
        <v>0</v>
      </c>
      <c r="DA140" s="102" t="n">
        <f aca="false">SUM(DA141:DA144)</f>
        <v>0</v>
      </c>
      <c r="DB140" s="102" t="n">
        <f aca="false">SUM(DB141:DB144)</f>
        <v>0</v>
      </c>
      <c r="DC140" s="102" t="n">
        <f aca="false">SUM(DC141:DC144)</f>
        <v>0</v>
      </c>
      <c r="DD140" s="102" t="n">
        <f aca="false">SUM(DD141:DD144)</f>
        <v>0</v>
      </c>
      <c r="DE140" s="102" t="n">
        <f aca="false">SUM(DE141:DE144)</f>
        <v>0</v>
      </c>
      <c r="DF140" s="102" t="n">
        <f aca="false">SUM(DF141:DF144)</f>
        <v>0</v>
      </c>
      <c r="DG140" s="102" t="n">
        <f aca="false">SUM(DG141:DG144)</f>
        <v>0</v>
      </c>
      <c r="DH140" s="102" t="n">
        <f aca="false">SUM(DH141:DH144)</f>
        <v>0</v>
      </c>
      <c r="DI140" s="102" t="n">
        <f aca="false">SUM(DI141:DI144)</f>
        <v>0</v>
      </c>
      <c r="DJ140" s="102" t="n">
        <f aca="false">SUM(DJ141:DJ144)</f>
        <v>0</v>
      </c>
      <c r="DK140" s="102" t="n">
        <f aca="false">SUM(DK141:DK144)</f>
        <v>0</v>
      </c>
      <c r="DL140" s="102" t="n">
        <f aca="false">SUM(DL141:DL144)</f>
        <v>0</v>
      </c>
      <c r="DM140" s="102" t="n">
        <f aca="false">SUM(DM141:DM144)</f>
        <v>0</v>
      </c>
      <c r="DN140" s="102" t="n">
        <f aca="false">SUM(DN141:DN144)</f>
        <v>0</v>
      </c>
      <c r="DO140" s="102" t="n">
        <f aca="false">SUM(DO141:DO144)</f>
        <v>0</v>
      </c>
      <c r="DP140" s="102" t="n">
        <f aca="false">SUM(DP141:DP144)</f>
        <v>0</v>
      </c>
      <c r="DQ140" s="102" t="n">
        <f aca="false">SUM(DQ141:DQ144)</f>
        <v>0</v>
      </c>
      <c r="DR140" s="102" t="n">
        <f aca="false">SUM(DR141:DR144)</f>
        <v>0</v>
      </c>
      <c r="DS140" s="102" t="n">
        <f aca="false">SUM(DS141:DS144)</f>
        <v>0</v>
      </c>
      <c r="DT140" s="102" t="n">
        <f aca="false">SUM(DT141:DT144)</f>
        <v>0</v>
      </c>
      <c r="DU140" s="102" t="n">
        <f aca="false">SUM(DU141:DU144)</f>
        <v>0</v>
      </c>
      <c r="DV140" s="102" t="n">
        <f aca="false">SUM(DV141:DV144)</f>
        <v>0</v>
      </c>
      <c r="DW140" s="102" t="n">
        <f aca="false">SUM(DW141:DW144)</f>
        <v>0</v>
      </c>
      <c r="DX140" s="102" t="n">
        <f aca="false">SUM(DX141:DX144)</f>
        <v>0</v>
      </c>
      <c r="DY140" s="102" t="n">
        <f aca="false">SUM(DY141:DY144)</f>
        <v>0</v>
      </c>
      <c r="DZ140" s="102" t="n">
        <f aca="false">SUM(DZ141:DZ144)</f>
        <v>0</v>
      </c>
      <c r="EA140" s="102" t="n">
        <f aca="false">SUM(EA141:EA144)</f>
        <v>0</v>
      </c>
      <c r="EB140" s="102" t="n">
        <f aca="false">SUM(EB141:EB144)</f>
        <v>0</v>
      </c>
      <c r="EC140" s="102" t="n">
        <f aca="false">SUM(EC141:EC144)</f>
        <v>0</v>
      </c>
      <c r="ED140" s="102" t="n">
        <f aca="false">SUM(ED141:ED144)</f>
        <v>0</v>
      </c>
      <c r="EE140" s="102" t="n">
        <f aca="false">SUM(EE141:EE144)</f>
        <v>0</v>
      </c>
      <c r="EF140" s="102" t="n">
        <f aca="false">SUM(EF141:EF144)</f>
        <v>0</v>
      </c>
      <c r="EG140" s="102" t="n">
        <f aca="false">SUM(EG141:EG144)</f>
        <v>0</v>
      </c>
      <c r="EH140" s="102" t="n">
        <f aca="false">SUM(EH141:EH144)</f>
        <v>0</v>
      </c>
      <c r="EI140" s="102" t="n">
        <f aca="false">SUM(EI141:EI144)</f>
        <v>0</v>
      </c>
      <c r="EJ140" s="102" t="n">
        <f aca="false">SUM(EJ141:EJ144)</f>
        <v>0</v>
      </c>
      <c r="EK140" s="102" t="n">
        <f aca="false">SUM(EK141:EK144)</f>
        <v>0</v>
      </c>
      <c r="EL140" s="102" t="n">
        <f aca="false">SUM(EL141:EL144)</f>
        <v>0</v>
      </c>
      <c r="EM140" s="102" t="n">
        <f aca="false">SUM(EM141:EM144)</f>
        <v>0</v>
      </c>
      <c r="EN140" s="102" t="n">
        <f aca="false">SUM(EN141:EN144)</f>
        <v>0</v>
      </c>
      <c r="EO140" s="102" t="n">
        <f aca="false">SUM(EO141:EO144)</f>
        <v>0</v>
      </c>
      <c r="EP140" s="102" t="n">
        <f aca="false">SUM(EP141:EP144)</f>
        <v>0</v>
      </c>
      <c r="EQ140" s="102" t="n">
        <f aca="false">SUM(EQ141:EQ144)</f>
        <v>0</v>
      </c>
      <c r="ER140" s="102" t="n">
        <f aca="false">SUM(ER141:ER144)</f>
        <v>0</v>
      </c>
      <c r="ES140" s="102" t="n">
        <f aca="false">SUM(ES141:ES144)</f>
        <v>0</v>
      </c>
      <c r="ET140" s="102" t="n">
        <f aca="false">SUM(ET141:ET144)</f>
        <v>0</v>
      </c>
      <c r="EU140" s="102" t="n">
        <f aca="false">SUM(EU141:EU144)</f>
        <v>0</v>
      </c>
      <c r="EV140" s="102" t="n">
        <f aca="false">SUM(EV141:EV144)</f>
        <v>0</v>
      </c>
      <c r="EW140" s="102" t="n">
        <f aca="false">SUM(EW141:EW144)</f>
        <v>0</v>
      </c>
      <c r="EX140" s="102" t="n">
        <f aca="false">SUM(EX141:EX144)</f>
        <v>0</v>
      </c>
      <c r="EY140" s="102" t="n">
        <f aca="false">SUM(EY141:EY144)</f>
        <v>0</v>
      </c>
      <c r="EZ140" s="102" t="n">
        <f aca="false">SUM(EZ141:EZ144)</f>
        <v>0</v>
      </c>
      <c r="FA140" s="102" t="n">
        <f aca="false">SUM(FA141:FA144)</f>
        <v>0</v>
      </c>
      <c r="FB140" s="102" t="n">
        <f aca="false">SUM(FB141:FB144)</f>
        <v>0</v>
      </c>
      <c r="FC140" s="102" t="n">
        <f aca="false">SUM(FC141:FC144)</f>
        <v>0</v>
      </c>
      <c r="FD140" s="102" t="n">
        <f aca="false">SUM(FD141:FD144)</f>
        <v>0</v>
      </c>
      <c r="FE140" s="102" t="n">
        <f aca="false">SUM(FE141:FE144)</f>
        <v>0</v>
      </c>
      <c r="FF140" s="102" t="n">
        <f aca="false">SUM(FF141:FF144)</f>
        <v>0</v>
      </c>
      <c r="FG140" s="102" t="n">
        <f aca="false">SUM(FG141:FG144)</f>
        <v>0</v>
      </c>
      <c r="FH140" s="102" t="n">
        <f aca="false">SUM(FH141:FH144)</f>
        <v>0</v>
      </c>
      <c r="FI140" s="102" t="n">
        <f aca="false">SUM(FI141:FI144)</f>
        <v>0</v>
      </c>
      <c r="FJ140" s="102" t="n">
        <f aca="false">SUM(FJ141:FJ144)</f>
        <v>0</v>
      </c>
      <c r="FK140" s="102" t="n">
        <f aca="false">SUM(FK141:FK144)</f>
        <v>0</v>
      </c>
      <c r="FL140" s="102" t="n">
        <f aca="false">SUM(FL141:FL144)</f>
        <v>0</v>
      </c>
      <c r="FM140" s="102" t="n">
        <f aca="false">SUM(FM141:FM144)</f>
        <v>0</v>
      </c>
      <c r="FN140" s="102" t="n">
        <f aca="false">SUM(FN141:FN144)</f>
        <v>0</v>
      </c>
      <c r="FO140" s="102" t="n">
        <f aca="false">SUM(FO141:FO144)</f>
        <v>0</v>
      </c>
      <c r="FP140" s="102" t="n">
        <f aca="false">SUM(FP141:FP144)</f>
        <v>0</v>
      </c>
      <c r="FQ140" s="102" t="n">
        <f aca="false">SUM(FQ141:FQ144)</f>
        <v>0</v>
      </c>
      <c r="FR140" s="102" t="n">
        <f aca="false">SUM(FR141:FR144)</f>
        <v>0</v>
      </c>
      <c r="FS140" s="102" t="n">
        <f aca="false">SUM(FS141:FS144)</f>
        <v>0</v>
      </c>
      <c r="FT140" s="102" t="n">
        <f aca="false">SUM(FT141:FT144)</f>
        <v>0</v>
      </c>
      <c r="FU140" s="102" t="n">
        <f aca="false">SUM(FU141:FU144)</f>
        <v>0</v>
      </c>
      <c r="FV140" s="102" t="n">
        <f aca="false">SUM(FV141:FV144)</f>
        <v>0</v>
      </c>
      <c r="FW140" s="102" t="n">
        <f aca="false">SUM(FW141:FW144)</f>
        <v>0</v>
      </c>
      <c r="FX140" s="102" t="n">
        <f aca="false">SUM(FX141:FX144)</f>
        <v>0</v>
      </c>
      <c r="FY140" s="102" t="n">
        <f aca="false">SUM(FY141:FY144)</f>
        <v>0</v>
      </c>
      <c r="FZ140" s="102" t="n">
        <f aca="false">SUM(FZ141:FZ144)</f>
        <v>0</v>
      </c>
      <c r="GA140" s="102" t="n">
        <f aca="false">SUM(GA141:GA144)</f>
        <v>0</v>
      </c>
      <c r="GB140" s="102" t="n">
        <f aca="false">SUM(GB141:GB144)</f>
        <v>0</v>
      </c>
      <c r="GC140" s="102" t="n">
        <f aca="false">SUM(GC141:GC144)</f>
        <v>0</v>
      </c>
      <c r="GD140" s="102" t="n">
        <f aca="false">SUM(GD141:GD144)</f>
        <v>0</v>
      </c>
      <c r="GE140" s="102" t="n">
        <f aca="false">SUM(GE141:GE144)</f>
        <v>0</v>
      </c>
      <c r="GF140" s="102" t="n">
        <f aca="false">SUM(GF141:GF144)</f>
        <v>0</v>
      </c>
      <c r="GG140" s="102" t="n">
        <f aca="false">SUM(GG141:GG144)</f>
        <v>0</v>
      </c>
      <c r="GH140" s="102" t="n">
        <f aca="false">SUM(GH141:GH144)</f>
        <v>0</v>
      </c>
      <c r="GI140" s="102" t="n">
        <f aca="false">SUM(GI141:GI144)</f>
        <v>0</v>
      </c>
      <c r="GJ140" s="102" t="n">
        <f aca="false">SUM(GJ141:GJ144)</f>
        <v>0</v>
      </c>
      <c r="GK140" s="102" t="n">
        <f aca="false">SUM(GK141:GK144)</f>
        <v>0</v>
      </c>
      <c r="GL140" s="102" t="n">
        <f aca="false">SUM(GL141:GL144)</f>
        <v>0</v>
      </c>
      <c r="GM140" s="102" t="n">
        <f aca="false">SUM(GM141:GM144)</f>
        <v>0</v>
      </c>
      <c r="GN140" s="102" t="n">
        <f aca="false">SUM(GN141:GN144)</f>
        <v>0</v>
      </c>
      <c r="GO140" s="102" t="n">
        <f aca="false">SUM(GO141:GO144)</f>
        <v>0</v>
      </c>
      <c r="GP140" s="102" t="n">
        <f aca="false">SUM(GP141:GP144)</f>
        <v>0</v>
      </c>
      <c r="GQ140" s="102" t="n">
        <f aca="false">SUM(GQ141:GQ144)</f>
        <v>0</v>
      </c>
      <c r="GR140" s="102" t="n">
        <f aca="false">SUM(GR141:GR144)</f>
        <v>0</v>
      </c>
      <c r="GS140" s="102" t="n">
        <f aca="false">SUM(GS141:GS144)</f>
        <v>0</v>
      </c>
      <c r="GT140" s="102" t="n">
        <f aca="false">SUM(GT141:GT144)</f>
        <v>0</v>
      </c>
      <c r="GU140" s="102" t="n">
        <f aca="false">SUM(GU141:GU144)</f>
        <v>0</v>
      </c>
      <c r="GV140" s="102" t="n">
        <f aca="false">SUM(GV141:GV144)</f>
        <v>0</v>
      </c>
      <c r="GW140" s="102" t="n">
        <f aca="false">SUM(GW141:GW144)</f>
        <v>0</v>
      </c>
      <c r="GX140" s="102" t="n">
        <f aca="false">SUM(GX141:GX144)</f>
        <v>0</v>
      </c>
      <c r="GY140" s="102" t="n">
        <f aca="false">SUM(GY141:GY144)</f>
        <v>0</v>
      </c>
      <c r="GZ140" s="102" t="n">
        <f aca="false">SUM(GZ141:GZ144)</f>
        <v>0</v>
      </c>
      <c r="HA140" s="102" t="n">
        <f aca="false">SUM(HA141:HA144)</f>
        <v>0</v>
      </c>
      <c r="HB140" s="102" t="n">
        <f aca="false">SUM(HB141:HB144)</f>
        <v>0</v>
      </c>
      <c r="HC140" s="102" t="n">
        <f aca="false">SUM(HC141:HC144)</f>
        <v>0</v>
      </c>
      <c r="HD140" s="102" t="n">
        <f aca="false">SUM(HD141:HD144)</f>
        <v>0</v>
      </c>
      <c r="HE140" s="102" t="n">
        <f aca="false">SUM(HE141:HE144)</f>
        <v>0</v>
      </c>
      <c r="HF140" s="102" t="n">
        <f aca="false">SUM(HF141:HF144)</f>
        <v>0</v>
      </c>
      <c r="HG140" s="102" t="n">
        <f aca="false">SUM(HG141:HG144)</f>
        <v>0</v>
      </c>
      <c r="HH140" s="102" t="n">
        <f aca="false">SUM(HH141:HH144)</f>
        <v>0</v>
      </c>
      <c r="HI140" s="102" t="n">
        <f aca="false">SUM(HI141:HI144)</f>
        <v>0</v>
      </c>
      <c r="HJ140" s="102" t="n">
        <f aca="false">SUM(HJ141:HJ144)</f>
        <v>0</v>
      </c>
      <c r="HK140" s="102" t="n">
        <f aca="false">SUM(HK141:HK144)</f>
        <v>0</v>
      </c>
      <c r="HL140" s="102" t="n">
        <f aca="false">SUM(HL141:HL144)</f>
        <v>0</v>
      </c>
      <c r="HM140" s="102" t="n">
        <f aca="false">SUM(HM141:HM144)</f>
        <v>0</v>
      </c>
      <c r="HN140" s="102" t="n">
        <f aca="false">SUM(HN141:HN144)</f>
        <v>0</v>
      </c>
      <c r="HO140" s="102" t="n">
        <f aca="false">SUM(HO141:HO144)</f>
        <v>0</v>
      </c>
      <c r="HP140" s="102" t="n">
        <f aca="false">SUM(HP141:HP144)</f>
        <v>0</v>
      </c>
      <c r="HQ140" s="102" t="n">
        <f aca="false">SUM(HQ141:HQ144)</f>
        <v>0</v>
      </c>
      <c r="HR140" s="102" t="n">
        <f aca="false">SUM(HR141:HR144)</f>
        <v>0</v>
      </c>
      <c r="HS140" s="102" t="n">
        <f aca="false">SUM(HS141:HS144)</f>
        <v>0</v>
      </c>
      <c r="HT140" s="102" t="n">
        <f aca="false">SUM(HT141:HT144)</f>
        <v>0</v>
      </c>
      <c r="HU140" s="102" t="n">
        <f aca="false">SUM(HU141:HU144)</f>
        <v>0</v>
      </c>
      <c r="HV140" s="102" t="n">
        <f aca="false">SUM(HV141:HV144)</f>
        <v>0</v>
      </c>
      <c r="HW140" s="102" t="n">
        <f aca="false">SUM(HW141:HW144)</f>
        <v>0</v>
      </c>
      <c r="HX140" s="102" t="n">
        <f aca="false">SUM(HX141:HX144)</f>
        <v>0</v>
      </c>
      <c r="HY140" s="102" t="n">
        <f aca="false">SUM(HY141:HY144)</f>
        <v>0</v>
      </c>
      <c r="HZ140" s="102" t="n">
        <f aca="false">SUM(HZ141:HZ144)</f>
        <v>0</v>
      </c>
      <c r="IA140" s="102" t="n">
        <f aca="false">SUM(IA141:IA144)</f>
        <v>0</v>
      </c>
      <c r="IB140" s="102" t="n">
        <f aca="false">SUM(IB141:IB144)</f>
        <v>0</v>
      </c>
    </row>
    <row r="141" s="50" customFormat="true" ht="18.75" hidden="false" customHeight="false" outlineLevel="0" collapsed="false">
      <c r="A141" s="110" t="s">
        <v>259</v>
      </c>
      <c r="B141" s="112" t="s">
        <v>260</v>
      </c>
      <c r="C141" s="52" t="n">
        <v>93338.2</v>
      </c>
      <c r="D141" s="52" t="n">
        <f aca="false">C141+E141</f>
        <v>93338.2</v>
      </c>
      <c r="E141" s="52" t="n">
        <f aca="false">SUM(F141:IB141)</f>
        <v>0</v>
      </c>
      <c r="F141" s="107"/>
      <c r="G141" s="107"/>
      <c r="H141" s="107"/>
      <c r="I141" s="107"/>
      <c r="J141" s="108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9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</row>
    <row r="142" s="50" customFormat="true" ht="18.75" hidden="true" customHeight="false" outlineLevel="0" collapsed="false">
      <c r="A142" s="110" t="s">
        <v>261</v>
      </c>
      <c r="B142" s="112" t="s">
        <v>262</v>
      </c>
      <c r="C142" s="52" t="n">
        <f aca="false">SUM(F142:IB142)</f>
        <v>0</v>
      </c>
      <c r="D142" s="52"/>
      <c r="E142" s="52"/>
      <c r="F142" s="107"/>
      <c r="G142" s="107"/>
      <c r="H142" s="107"/>
      <c r="I142" s="107"/>
      <c r="J142" s="108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9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</row>
    <row r="143" s="50" customFormat="true" ht="59.25" hidden="false" customHeight="true" outlineLevel="0" collapsed="false">
      <c r="A143" s="110" t="s">
        <v>263</v>
      </c>
      <c r="B143" s="106" t="s">
        <v>264</v>
      </c>
      <c r="C143" s="52" t="n">
        <v>27531</v>
      </c>
      <c r="D143" s="52" t="n">
        <f aca="false">C143+E143</f>
        <v>30821</v>
      </c>
      <c r="E143" s="52" t="n">
        <f aca="false">SUM(F143:IB143)</f>
        <v>3290</v>
      </c>
      <c r="F143" s="117"/>
      <c r="G143" s="117"/>
      <c r="H143" s="117"/>
      <c r="I143" s="117"/>
      <c r="J143" s="118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 t="n">
        <v>1200</v>
      </c>
      <c r="AA143" s="117"/>
      <c r="AB143" s="119" t="n">
        <v>2090</v>
      </c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  <c r="DY143" s="117"/>
      <c r="DZ143" s="117"/>
      <c r="EA143" s="117"/>
      <c r="EB143" s="117"/>
      <c r="EC143" s="117"/>
      <c r="ED143" s="117"/>
      <c r="EE143" s="117"/>
      <c r="EF143" s="117"/>
      <c r="EG143" s="117"/>
      <c r="EH143" s="117"/>
      <c r="EI143" s="117"/>
      <c r="EJ143" s="117"/>
      <c r="EK143" s="117"/>
      <c r="EL143" s="117"/>
      <c r="EM143" s="117"/>
      <c r="EN143" s="117"/>
      <c r="EO143" s="117"/>
      <c r="EP143" s="117"/>
      <c r="EQ143" s="117"/>
      <c r="ER143" s="117"/>
      <c r="ES143" s="117"/>
      <c r="ET143" s="117"/>
      <c r="EU143" s="117"/>
      <c r="EV143" s="117"/>
      <c r="EW143" s="117"/>
      <c r="EX143" s="117"/>
      <c r="EY143" s="117"/>
      <c r="EZ143" s="117"/>
      <c r="FA143" s="117"/>
      <c r="FB143" s="117"/>
      <c r="FC143" s="117"/>
      <c r="FD143" s="117"/>
      <c r="FE143" s="117"/>
      <c r="FF143" s="117"/>
      <c r="FG143" s="117"/>
      <c r="FH143" s="117"/>
      <c r="FI143" s="117"/>
      <c r="FJ143" s="117"/>
      <c r="FK143" s="117"/>
      <c r="FL143" s="117"/>
      <c r="FM143" s="117"/>
      <c r="FN143" s="117"/>
      <c r="FO143" s="117"/>
      <c r="FP143" s="117"/>
      <c r="FQ143" s="117"/>
      <c r="FR143" s="117"/>
      <c r="FS143" s="117"/>
      <c r="FT143" s="117"/>
      <c r="FU143" s="117"/>
      <c r="FV143" s="117"/>
      <c r="FW143" s="117"/>
      <c r="FX143" s="117"/>
      <c r="FY143" s="117"/>
      <c r="FZ143" s="117"/>
      <c r="GA143" s="117"/>
      <c r="GB143" s="117"/>
      <c r="GC143" s="117"/>
      <c r="GD143" s="117"/>
      <c r="GE143" s="117"/>
      <c r="GF143" s="117"/>
      <c r="GG143" s="117"/>
      <c r="GH143" s="117"/>
      <c r="GI143" s="117"/>
      <c r="GJ143" s="117"/>
      <c r="GK143" s="117"/>
      <c r="GL143" s="117"/>
      <c r="GM143" s="117"/>
      <c r="GN143" s="117"/>
      <c r="GO143" s="117"/>
      <c r="GP143" s="117"/>
      <c r="GQ143" s="117"/>
      <c r="GR143" s="117"/>
      <c r="GS143" s="117"/>
      <c r="GT143" s="117"/>
      <c r="GU143" s="117"/>
      <c r="GV143" s="117"/>
      <c r="GW143" s="117"/>
      <c r="GX143" s="117"/>
      <c r="GY143" s="117"/>
      <c r="GZ143" s="117"/>
      <c r="HA143" s="117"/>
      <c r="HB143" s="117"/>
      <c r="HC143" s="117"/>
      <c r="HD143" s="117"/>
      <c r="HE143" s="117"/>
      <c r="HF143" s="117"/>
      <c r="HG143" s="117"/>
      <c r="HH143" s="117"/>
      <c r="HI143" s="117"/>
      <c r="HJ143" s="117"/>
      <c r="HK143" s="117"/>
      <c r="HL143" s="117"/>
      <c r="HM143" s="117"/>
      <c r="HN143" s="117"/>
      <c r="HO143" s="117"/>
      <c r="HP143" s="117"/>
      <c r="HQ143" s="117"/>
      <c r="HR143" s="117"/>
      <c r="HS143" s="117"/>
      <c r="HT143" s="117"/>
      <c r="HU143" s="117"/>
      <c r="HV143" s="117"/>
      <c r="HW143" s="117"/>
      <c r="HX143" s="117"/>
      <c r="HY143" s="117"/>
      <c r="HZ143" s="117"/>
      <c r="IA143" s="117"/>
      <c r="IB143" s="117"/>
    </row>
    <row r="144" s="50" customFormat="true" ht="22.5" hidden="false" customHeight="true" outlineLevel="0" collapsed="false">
      <c r="A144" s="110" t="s">
        <v>265</v>
      </c>
      <c r="B144" s="106" t="s">
        <v>266</v>
      </c>
      <c r="C144" s="52" t="n">
        <v>6476</v>
      </c>
      <c r="D144" s="52" t="n">
        <f aca="false">C144+E144</f>
        <v>6476</v>
      </c>
      <c r="E144" s="52" t="n">
        <f aca="false">SUM(F144:IB144)</f>
        <v>0</v>
      </c>
      <c r="F144" s="107"/>
      <c r="G144" s="107"/>
      <c r="H144" s="107"/>
      <c r="I144" s="107"/>
      <c r="J144" s="108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9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</row>
    <row r="145" s="50" customFormat="true" ht="18.75" hidden="false" customHeight="false" outlineLevel="0" collapsed="false">
      <c r="A145" s="100" t="s">
        <v>267</v>
      </c>
      <c r="B145" s="116" t="s">
        <v>268</v>
      </c>
      <c r="C145" s="102" t="n">
        <f aca="false">SUM(C146,C147,C148,C150,C151,C149)</f>
        <v>289187.2</v>
      </c>
      <c r="D145" s="102" t="n">
        <f aca="false">SUM(D146,D147,D148,D150,D151,D149)</f>
        <v>277051.2</v>
      </c>
      <c r="E145" s="102" t="n">
        <f aca="false">SUM(E146,E147,E148,E150,E151,E149)</f>
        <v>-12136</v>
      </c>
      <c r="F145" s="102" t="n">
        <f aca="false">SUM(F146,F147,F148,F150,F151,F149)</f>
        <v>0</v>
      </c>
      <c r="G145" s="102" t="n">
        <f aca="false">SUM(G146,G147,G148,G150,G151,G149)</f>
        <v>0</v>
      </c>
      <c r="H145" s="102" t="n">
        <f aca="false">SUM(H146,H147,H148,H150,H151,H149)</f>
        <v>0</v>
      </c>
      <c r="I145" s="102" t="n">
        <f aca="false">SUM(I146,I147,I148,I150,I151,I149)</f>
        <v>0</v>
      </c>
      <c r="J145" s="103" t="n">
        <f aca="false">SUM(J146,J147,J148,J150,J151,J149)</f>
        <v>0</v>
      </c>
      <c r="K145" s="102" t="n">
        <f aca="false">SUM(K146,K147,K148,K150,K151,K149)</f>
        <v>-2783</v>
      </c>
      <c r="L145" s="102" t="n">
        <f aca="false">SUM(L146,L147,L148,L150,L151,L149)</f>
        <v>0</v>
      </c>
      <c r="M145" s="102" t="n">
        <f aca="false">SUM(M146,M147,M148,M150,M151,M149)</f>
        <v>0</v>
      </c>
      <c r="N145" s="102" t="n">
        <f aca="false">SUM(N146,N147,N148,N150,N151,N149)</f>
        <v>0</v>
      </c>
      <c r="O145" s="102" t="n">
        <f aca="false">SUM(O146,O147,O148,O150,O151,O149)</f>
        <v>0</v>
      </c>
      <c r="P145" s="102" t="n">
        <f aca="false">SUM(P146,P147,P148,P150,P151,P149)</f>
        <v>0</v>
      </c>
      <c r="Q145" s="102" t="n">
        <f aca="false">SUM(Q146,Q147,Q148,Q150,Q151,Q149)</f>
        <v>0</v>
      </c>
      <c r="R145" s="102" t="n">
        <f aca="false">SUM(R146,R147,R148,R150,R151,R149)</f>
        <v>0</v>
      </c>
      <c r="S145" s="102" t="n">
        <f aca="false">SUM(S146,S147,S148,S150,S151,S149)</f>
        <v>0</v>
      </c>
      <c r="T145" s="102" t="n">
        <f aca="false">SUM(T146,T147,T148,T150,T151,T149)</f>
        <v>0</v>
      </c>
      <c r="U145" s="102" t="n">
        <f aca="false">SUM(U146,U147,U148,U150,U151,U149)</f>
        <v>0</v>
      </c>
      <c r="V145" s="102" t="n">
        <f aca="false">SUM(V146,V147,V148,V150,V151,V149)</f>
        <v>0</v>
      </c>
      <c r="W145" s="102" t="n">
        <f aca="false">SUM(W146,W147,W148,W150,W151,W149)</f>
        <v>0</v>
      </c>
      <c r="X145" s="102" t="n">
        <f aca="false">SUM(X146,X147,X148,X150,X151,X149)</f>
        <v>0</v>
      </c>
      <c r="Y145" s="102" t="n">
        <f aca="false">SUM(Y146,Y147,Y148,Y150,Y151,Y149)</f>
        <v>0</v>
      </c>
      <c r="Z145" s="102" t="n">
        <f aca="false">SUM(Z146,Z147,Z148,Z150,Z151,Z149)</f>
        <v>0</v>
      </c>
      <c r="AA145" s="102" t="n">
        <f aca="false">SUM(AA146,AA147,AA148,AA150,AA151,AA149)</f>
        <v>647</v>
      </c>
      <c r="AB145" s="104" t="n">
        <f aca="false">SUM(AB146,AB147,AB148,AB150,AB151,AB149)</f>
        <v>-10000</v>
      </c>
      <c r="AC145" s="102" t="n">
        <f aca="false">SUM(AC146,AC147,AC148,AC150,AC151,AC149)</f>
        <v>0</v>
      </c>
      <c r="AD145" s="102" t="n">
        <f aca="false">SUM(AD146,AD147,AD148,AD150,AD151,AD149)</f>
        <v>0</v>
      </c>
      <c r="AE145" s="102" t="n">
        <f aca="false">SUM(AE146,AE147,AE148,AE150,AE151,AE149)</f>
        <v>0</v>
      </c>
      <c r="AF145" s="102" t="n">
        <f aca="false">SUM(AF146,AF147,AF148,AF150,AF151,AF149)</f>
        <v>0</v>
      </c>
      <c r="AG145" s="102" t="n">
        <f aca="false">SUM(AG146,AG147,AG148,AG150,AG151,AG149)</f>
        <v>0</v>
      </c>
      <c r="AH145" s="102" t="n">
        <f aca="false">SUM(AH146,AH147,AH148,AH150,AH151,AH149)</f>
        <v>0</v>
      </c>
      <c r="AI145" s="102" t="n">
        <f aca="false">SUM(AI146,AI147,AI148,AI150,AI151,AI149)</f>
        <v>0</v>
      </c>
      <c r="AJ145" s="102" t="n">
        <f aca="false">SUM(AJ146,AJ147,AJ148,AJ150,AJ151,AJ149)</f>
        <v>0</v>
      </c>
      <c r="AK145" s="102" t="n">
        <f aca="false">SUM(AK146,AK147,AK148,AK150,AK151,AK149)</f>
        <v>0</v>
      </c>
      <c r="AL145" s="102" t="n">
        <f aca="false">SUM(AL146,AL147,AL148,AL150,AL151,AL149)</f>
        <v>0</v>
      </c>
      <c r="AM145" s="102" t="n">
        <f aca="false">SUM(AM146,AM147,AM148,AM150,AM151,AM149)</f>
        <v>0</v>
      </c>
      <c r="AN145" s="102" t="n">
        <f aca="false">SUM(AN146,AN147,AN148,AN150,AN151,AN149)</f>
        <v>0</v>
      </c>
      <c r="AO145" s="102" t="n">
        <f aca="false">SUM(AO146,AO147,AO148,AO150,AO151,AO149)</f>
        <v>0</v>
      </c>
      <c r="AP145" s="102" t="n">
        <f aca="false">SUM(AP146,AP147,AP148,AP150,AP151,AP149)</f>
        <v>0</v>
      </c>
      <c r="AQ145" s="102" t="n">
        <f aca="false">SUM(AQ146,AQ147,AQ148,AQ150,AQ151,AQ149)</f>
        <v>0</v>
      </c>
      <c r="AR145" s="102" t="n">
        <f aca="false">SUM(AR146,AR147,AR148,AR150,AR151,AR149)</f>
        <v>0</v>
      </c>
      <c r="AS145" s="102" t="n">
        <f aca="false">SUM(AS146,AS147,AS148,AS150,AS151,AS149)</f>
        <v>0</v>
      </c>
      <c r="AT145" s="102" t="n">
        <f aca="false">SUM(AT146,AT147,AT148,AT150,AT151,AT149)</f>
        <v>0</v>
      </c>
      <c r="AU145" s="102" t="n">
        <f aca="false">SUM(AU146,AU147,AU148,AU150,AU151,AU149)</f>
        <v>0</v>
      </c>
      <c r="AV145" s="102" t="n">
        <f aca="false">SUM(AV146,AV147,AV148,AV150,AV151,AV149)</f>
        <v>0</v>
      </c>
      <c r="AW145" s="102" t="n">
        <f aca="false">SUM(AW146,AW147,AW148,AW150,AW151,AW149)</f>
        <v>0</v>
      </c>
      <c r="AX145" s="102" t="n">
        <f aca="false">SUM(AX146,AX147,AX148,AX150,AX151,AX149)</f>
        <v>0</v>
      </c>
      <c r="AY145" s="102" t="n">
        <f aca="false">SUM(AY146,AY147,AY148,AY150,AY151,AY149)</f>
        <v>0</v>
      </c>
      <c r="AZ145" s="102" t="n">
        <f aca="false">SUM(AZ146,AZ147,AZ148,AZ150,AZ151,AZ149)</f>
        <v>0</v>
      </c>
      <c r="BA145" s="102" t="n">
        <f aca="false">SUM(BA146,BA147,BA148,BA150,BA151,BA149)</f>
        <v>0</v>
      </c>
      <c r="BB145" s="102" t="n">
        <f aca="false">SUM(BB146,BB147,BB148,BB150,BB151,BB149)</f>
        <v>0</v>
      </c>
      <c r="BC145" s="102" t="n">
        <f aca="false">SUM(BC146,BC147,BC148,BC150,BC151,BC149)</f>
        <v>0</v>
      </c>
      <c r="BD145" s="102" t="n">
        <f aca="false">SUM(BD146,BD147,BD148,BD150,BD151,BD149)</f>
        <v>0</v>
      </c>
      <c r="BE145" s="102" t="n">
        <f aca="false">SUM(BE146,BE147,BE148,BE150,BE151,BE149)</f>
        <v>0</v>
      </c>
      <c r="BF145" s="102" t="n">
        <f aca="false">SUM(BF146,BF147,BF148,BF150,BF151,BF149)</f>
        <v>0</v>
      </c>
      <c r="BG145" s="102" t="n">
        <f aca="false">SUM(BG146,BG147,BG148,BG150,BG151,BG149)</f>
        <v>0</v>
      </c>
      <c r="BH145" s="102" t="n">
        <f aca="false">SUM(BH146,BH147,BH148,BH150,BH151,BH149)</f>
        <v>0</v>
      </c>
      <c r="BI145" s="102" t="n">
        <f aca="false">SUM(BI146,BI147,BI148,BI150,BI151,BI149)</f>
        <v>0</v>
      </c>
      <c r="BJ145" s="102" t="n">
        <f aca="false">SUM(BJ146,BJ147,BJ148,BJ150,BJ151,BJ149)</f>
        <v>0</v>
      </c>
      <c r="BK145" s="102" t="n">
        <f aca="false">SUM(BK146,BK147,BK148,BK150,BK151,BK149)</f>
        <v>0</v>
      </c>
      <c r="BL145" s="102" t="n">
        <f aca="false">SUM(BL146,BL147,BL148,BL150,BL151,BL149)</f>
        <v>0</v>
      </c>
      <c r="BM145" s="102" t="n">
        <f aca="false">SUM(BM146,BM147,BM148,BM150,BM151,BM149)</f>
        <v>0</v>
      </c>
      <c r="BN145" s="102" t="n">
        <f aca="false">SUM(BN146,BN147,BN148,BN150,BN151,BN149)</f>
        <v>0</v>
      </c>
      <c r="BO145" s="102" t="n">
        <f aca="false">SUM(BO146,BO147,BO148,BO150,BO151,BO149)</f>
        <v>0</v>
      </c>
      <c r="BP145" s="102" t="n">
        <f aca="false">SUM(BP146,BP147,BP148,BP150,BP151,BP149)</f>
        <v>0</v>
      </c>
      <c r="BQ145" s="102" t="n">
        <f aca="false">SUM(BQ146,BQ147,BQ148,BQ150,BQ151,BQ149)</f>
        <v>0</v>
      </c>
      <c r="BR145" s="102" t="n">
        <f aca="false">SUM(BR146,BR147,BR148,BR150,BR151,BR149)</f>
        <v>0</v>
      </c>
      <c r="BS145" s="102" t="n">
        <f aca="false">SUM(BS146,BS147,BS148,BS150,BS151,BS149)</f>
        <v>0</v>
      </c>
      <c r="BT145" s="102" t="n">
        <f aca="false">SUM(BT146,BT147,BT148,BT150,BT151,BT149)</f>
        <v>0</v>
      </c>
      <c r="BU145" s="102" t="n">
        <f aca="false">SUM(BU146,BU147,BU148,BU150,BU151,BU149)</f>
        <v>0</v>
      </c>
      <c r="BV145" s="102" t="n">
        <f aca="false">SUM(BV146,BV147,BV148,BV150,BV151,BV149)</f>
        <v>0</v>
      </c>
      <c r="BW145" s="102" t="n">
        <f aca="false">SUM(BW146,BW147,BW148,BW150,BW151,BW149)</f>
        <v>0</v>
      </c>
      <c r="BX145" s="102" t="n">
        <f aca="false">SUM(BX146,BX147,BX148,BX150,BX151,BX149)</f>
        <v>0</v>
      </c>
      <c r="BY145" s="102" t="n">
        <f aca="false">SUM(BY146,BY147,BY148,BY150,BY151,BY149)</f>
        <v>0</v>
      </c>
      <c r="BZ145" s="102" t="n">
        <f aca="false">SUM(BZ146,BZ147,BZ148,BZ150,BZ151,BZ149)</f>
        <v>0</v>
      </c>
      <c r="CA145" s="102" t="n">
        <f aca="false">SUM(CA146,CA147,CA148,CA150,CA151,CA149)</f>
        <v>0</v>
      </c>
      <c r="CB145" s="102" t="n">
        <f aca="false">SUM(CB146,CB147,CB148,CB150,CB151,CB149)</f>
        <v>0</v>
      </c>
      <c r="CC145" s="102" t="n">
        <f aca="false">SUM(CC146,CC147,CC148,CC150,CC151,CC149)</f>
        <v>0</v>
      </c>
      <c r="CD145" s="102" t="n">
        <f aca="false">SUM(CD146,CD147,CD148,CD150,CD151,CD149)</f>
        <v>0</v>
      </c>
      <c r="CE145" s="102" t="n">
        <f aca="false">SUM(CE146,CE147,CE148,CE150,CE151,CE149)</f>
        <v>0</v>
      </c>
      <c r="CF145" s="102" t="n">
        <f aca="false">SUM(CF146,CF147,CF148,CF150,CF151,CF149)</f>
        <v>0</v>
      </c>
      <c r="CG145" s="102" t="n">
        <f aca="false">SUM(CG146,CG147,CG148,CG150,CG151,CG149)</f>
        <v>0</v>
      </c>
      <c r="CH145" s="102" t="n">
        <f aca="false">SUM(CH146,CH147,CH148,CH150,CH151,CH149)</f>
        <v>0</v>
      </c>
      <c r="CI145" s="102" t="n">
        <f aca="false">SUM(CI146,CI147,CI148,CI150,CI151,CI149)</f>
        <v>0</v>
      </c>
      <c r="CJ145" s="102" t="n">
        <f aca="false">SUM(CJ146,CJ147,CJ148,CJ150,CJ151,CJ149)</f>
        <v>0</v>
      </c>
      <c r="CK145" s="102" t="n">
        <f aca="false">SUM(CK146,CK147,CK148,CK150,CK151,CK149)</f>
        <v>0</v>
      </c>
      <c r="CL145" s="102" t="n">
        <f aca="false">SUM(CL146,CL147,CL148,CL150,CL151,CL149)</f>
        <v>0</v>
      </c>
      <c r="CM145" s="102" t="n">
        <f aca="false">SUM(CM146,CM147,CM148,CM150,CM151,CM149)</f>
        <v>0</v>
      </c>
      <c r="CN145" s="102" t="n">
        <f aca="false">SUM(CN146,CN147,CN148,CN150,CN151,CN149)</f>
        <v>0</v>
      </c>
      <c r="CO145" s="102" t="n">
        <f aca="false">SUM(CO146,CO147,CO148,CO150,CO151,CO149)</f>
        <v>0</v>
      </c>
      <c r="CP145" s="102" t="n">
        <f aca="false">SUM(CP146,CP147,CP148,CP150,CP151,CP149)</f>
        <v>0</v>
      </c>
      <c r="CQ145" s="102" t="n">
        <f aca="false">SUM(CQ146,CQ147,CQ148,CQ150,CQ151,CQ149)</f>
        <v>0</v>
      </c>
      <c r="CR145" s="102" t="n">
        <f aca="false">SUM(CR146,CR147,CR148,CR150,CR151,CR149)</f>
        <v>0</v>
      </c>
      <c r="CS145" s="102" t="n">
        <f aca="false">SUM(CS146,CS147,CS148,CS150,CS151,CS149)</f>
        <v>0</v>
      </c>
      <c r="CT145" s="102" t="n">
        <f aca="false">SUM(CT146,CT147,CT148,CT150,CT151,CT149)</f>
        <v>0</v>
      </c>
      <c r="CU145" s="102" t="n">
        <f aca="false">SUM(CU146,CU147,CU148,CU150,CU151,CU149)</f>
        <v>0</v>
      </c>
      <c r="CV145" s="102" t="n">
        <f aca="false">SUM(CV146,CV147,CV148,CV150,CV151,CV149)</f>
        <v>0</v>
      </c>
      <c r="CW145" s="102" t="n">
        <f aca="false">SUM(CW146,CW147,CW148,CW150,CW151,CW149)</f>
        <v>0</v>
      </c>
      <c r="CX145" s="102" t="n">
        <f aca="false">SUM(CX146,CX147,CX148,CX150,CX151,CX149)</f>
        <v>0</v>
      </c>
      <c r="CY145" s="102" t="n">
        <f aca="false">SUM(CY146,CY147,CY148,CY150,CY151,CY149)</f>
        <v>0</v>
      </c>
      <c r="CZ145" s="102" t="n">
        <f aca="false">SUM(CZ146,CZ147,CZ148,CZ150,CZ151,CZ149)</f>
        <v>0</v>
      </c>
      <c r="DA145" s="102" t="n">
        <f aca="false">SUM(DA146,DA147,DA148,DA150,DA151,DA149)</f>
        <v>0</v>
      </c>
      <c r="DB145" s="102" t="n">
        <f aca="false">SUM(DB146,DB147,DB148,DB150,DB151,DB149)</f>
        <v>0</v>
      </c>
      <c r="DC145" s="102" t="n">
        <f aca="false">SUM(DC146,DC147,DC148,DC150,DC151,DC149)</f>
        <v>0</v>
      </c>
      <c r="DD145" s="102" t="n">
        <f aca="false">SUM(DD146,DD147,DD148,DD150,DD151,DD149)</f>
        <v>0</v>
      </c>
      <c r="DE145" s="102" t="n">
        <f aca="false">SUM(DE146,DE147,DE148,DE150,DE151,DE149)</f>
        <v>0</v>
      </c>
      <c r="DF145" s="102" t="n">
        <f aca="false">SUM(DF146,DF147,DF148,DF150,DF151,DF149)</f>
        <v>0</v>
      </c>
      <c r="DG145" s="102" t="n">
        <f aca="false">SUM(DG146,DG147,DG148,DG150,DG151,DG149)</f>
        <v>0</v>
      </c>
      <c r="DH145" s="102" t="n">
        <f aca="false">SUM(DH146,DH147,DH148,DH150,DH151,DH149)</f>
        <v>0</v>
      </c>
      <c r="DI145" s="102" t="n">
        <f aca="false">SUM(DI146,DI147,DI148,DI150,DI151,DI149)</f>
        <v>0</v>
      </c>
      <c r="DJ145" s="102" t="n">
        <f aca="false">SUM(DJ146,DJ147,DJ148,DJ150,DJ151,DJ149)</f>
        <v>0</v>
      </c>
      <c r="DK145" s="102" t="n">
        <f aca="false">SUM(DK146,DK147,DK148,DK150,DK151,DK149)</f>
        <v>0</v>
      </c>
      <c r="DL145" s="102" t="n">
        <f aca="false">SUM(DL146,DL147,DL148,DL150,DL151,DL149)</f>
        <v>0</v>
      </c>
      <c r="DM145" s="102" t="n">
        <f aca="false">SUM(DM146,DM147,DM148,DM150,DM151,DM149)</f>
        <v>0</v>
      </c>
      <c r="DN145" s="102" t="n">
        <f aca="false">SUM(DN146,DN147,DN148,DN150,DN151,DN149)</f>
        <v>0</v>
      </c>
      <c r="DO145" s="102" t="n">
        <f aca="false">SUM(DO146,DO147,DO148,DO150,DO151,DO149)</f>
        <v>0</v>
      </c>
      <c r="DP145" s="102" t="n">
        <f aca="false">SUM(DP146,DP147,DP148,DP150,DP151,DP149)</f>
        <v>0</v>
      </c>
      <c r="DQ145" s="102" t="n">
        <f aca="false">SUM(DQ146,DQ147,DQ148,DQ150,DQ151,DQ149)</f>
        <v>0</v>
      </c>
      <c r="DR145" s="102" t="n">
        <f aca="false">SUM(DR146,DR147,DR148,DR150,DR151,DR149)</f>
        <v>0</v>
      </c>
      <c r="DS145" s="102" t="n">
        <f aca="false">SUM(DS146,DS147,DS148,DS150,DS151,DS149)</f>
        <v>0</v>
      </c>
      <c r="DT145" s="102" t="n">
        <f aca="false">SUM(DT146,DT147,DT148,DT150,DT151,DT149)</f>
        <v>0</v>
      </c>
      <c r="DU145" s="102" t="n">
        <f aca="false">SUM(DU146,DU147,DU148,DU150,DU151,DU149)</f>
        <v>0</v>
      </c>
      <c r="DV145" s="102" t="n">
        <f aca="false">SUM(DV146,DV147,DV148,DV150,DV151,DV149)</f>
        <v>0</v>
      </c>
      <c r="DW145" s="102" t="n">
        <f aca="false">SUM(DW146,DW147,DW148,DW150,DW151,DW149)</f>
        <v>0</v>
      </c>
      <c r="DX145" s="102" t="n">
        <f aca="false">SUM(DX146,DX147,DX148,DX150,DX151,DX149)</f>
        <v>0</v>
      </c>
      <c r="DY145" s="102" t="n">
        <f aca="false">SUM(DY146,DY147,DY148,DY150,DY151,DY149)</f>
        <v>0</v>
      </c>
      <c r="DZ145" s="102" t="n">
        <f aca="false">SUM(DZ146,DZ147,DZ148,DZ150,DZ151,DZ149)</f>
        <v>0</v>
      </c>
      <c r="EA145" s="102" t="n">
        <f aca="false">SUM(EA146,EA147,EA148,EA150,EA151,EA149)</f>
        <v>0</v>
      </c>
      <c r="EB145" s="102" t="n">
        <f aca="false">SUM(EB146,EB147,EB148,EB150,EB151,EB149)</f>
        <v>0</v>
      </c>
      <c r="EC145" s="102" t="n">
        <f aca="false">SUM(EC146,EC147,EC148,EC150,EC151,EC149)</f>
        <v>0</v>
      </c>
      <c r="ED145" s="102" t="n">
        <f aca="false">SUM(ED146,ED147,ED148,ED150,ED151,ED149)</f>
        <v>0</v>
      </c>
      <c r="EE145" s="102" t="n">
        <f aca="false">SUM(EE146,EE147,EE148,EE150,EE151,EE149)</f>
        <v>0</v>
      </c>
      <c r="EF145" s="102" t="n">
        <f aca="false">SUM(EF146,EF147,EF148,EF150,EF151,EF149)</f>
        <v>0</v>
      </c>
      <c r="EG145" s="102" t="n">
        <f aca="false">SUM(EG146,EG147,EG148,EG150,EG151,EG149)</f>
        <v>0</v>
      </c>
      <c r="EH145" s="102" t="n">
        <f aca="false">SUM(EH146,EH147,EH148,EH150,EH151,EH149)</f>
        <v>0</v>
      </c>
      <c r="EI145" s="102" t="n">
        <f aca="false">SUM(EI146,EI147,EI148,EI150,EI151,EI149)</f>
        <v>0</v>
      </c>
      <c r="EJ145" s="102" t="n">
        <f aca="false">SUM(EJ146,EJ147,EJ148,EJ150,EJ151,EJ149)</f>
        <v>0</v>
      </c>
      <c r="EK145" s="102" t="n">
        <f aca="false">SUM(EK146,EK147,EK148,EK150,EK151,EK149)</f>
        <v>0</v>
      </c>
      <c r="EL145" s="102" t="n">
        <f aca="false">SUM(EL146,EL147,EL148,EL150,EL151,EL149)</f>
        <v>0</v>
      </c>
      <c r="EM145" s="102" t="n">
        <f aca="false">SUM(EM146,EM147,EM148,EM150,EM151,EM149)</f>
        <v>0</v>
      </c>
      <c r="EN145" s="102" t="n">
        <f aca="false">SUM(EN146,EN147,EN148,EN150,EN151,EN149)</f>
        <v>0</v>
      </c>
      <c r="EO145" s="102" t="n">
        <f aca="false">SUM(EO146,EO147,EO148,EO150,EO151,EO149)</f>
        <v>0</v>
      </c>
      <c r="EP145" s="102" t="n">
        <f aca="false">SUM(EP146,EP147,EP148,EP150,EP151,EP149)</f>
        <v>0</v>
      </c>
      <c r="EQ145" s="102" t="n">
        <f aca="false">SUM(EQ146,EQ147,EQ148,EQ150,EQ151,EQ149)</f>
        <v>0</v>
      </c>
      <c r="ER145" s="102" t="n">
        <f aca="false">SUM(ER146,ER147,ER148,ER150,ER151,ER149)</f>
        <v>0</v>
      </c>
      <c r="ES145" s="102" t="n">
        <f aca="false">SUM(ES146,ES147,ES148,ES150,ES151,ES149)</f>
        <v>0</v>
      </c>
      <c r="ET145" s="102" t="n">
        <f aca="false">SUM(ET146,ET147,ET148,ET150,ET151,ET149)</f>
        <v>0</v>
      </c>
      <c r="EU145" s="102" t="n">
        <f aca="false">SUM(EU146,EU147,EU148,EU150,EU151,EU149)</f>
        <v>0</v>
      </c>
      <c r="EV145" s="102" t="n">
        <f aca="false">SUM(EV146,EV147,EV148,EV150,EV151,EV149)</f>
        <v>0</v>
      </c>
      <c r="EW145" s="102" t="n">
        <f aca="false">SUM(EW146,EW147,EW148,EW150,EW151,EW149)</f>
        <v>0</v>
      </c>
      <c r="EX145" s="102" t="n">
        <f aca="false">SUM(EX146,EX147,EX148,EX150,EX151,EX149)</f>
        <v>0</v>
      </c>
      <c r="EY145" s="102" t="n">
        <f aca="false">SUM(EY146,EY147,EY148,EY150,EY151,EY149)</f>
        <v>0</v>
      </c>
      <c r="EZ145" s="102" t="n">
        <f aca="false">SUM(EZ146,EZ147,EZ148,EZ150,EZ151,EZ149)</f>
        <v>0</v>
      </c>
      <c r="FA145" s="102" t="n">
        <f aca="false">SUM(FA146,FA147,FA148,FA150,FA151,FA149)</f>
        <v>0</v>
      </c>
      <c r="FB145" s="102" t="n">
        <f aca="false">SUM(FB146,FB147,FB148,FB150,FB151,FB149)</f>
        <v>0</v>
      </c>
      <c r="FC145" s="102" t="n">
        <f aca="false">SUM(FC146,FC147,FC148,FC150,FC151,FC149)</f>
        <v>0</v>
      </c>
      <c r="FD145" s="102" t="n">
        <f aca="false">SUM(FD146,FD147,FD148,FD150,FD151,FD149)</f>
        <v>0</v>
      </c>
      <c r="FE145" s="102" t="n">
        <f aca="false">SUM(FE146,FE147,FE148,FE150,FE151,FE149)</f>
        <v>0</v>
      </c>
      <c r="FF145" s="102" t="n">
        <f aca="false">SUM(FF146,FF147,FF148,FF150,FF151,FF149)</f>
        <v>0</v>
      </c>
      <c r="FG145" s="102" t="n">
        <f aca="false">SUM(FG146,FG147,FG148,FG150,FG151,FG149)</f>
        <v>0</v>
      </c>
      <c r="FH145" s="102" t="n">
        <f aca="false">SUM(FH146,FH147,FH148,FH150,FH151,FH149)</f>
        <v>0</v>
      </c>
      <c r="FI145" s="102" t="n">
        <f aca="false">SUM(FI146,FI147,FI148,FI150,FI151,FI149)</f>
        <v>0</v>
      </c>
      <c r="FJ145" s="102" t="n">
        <f aca="false">SUM(FJ146,FJ147,FJ148,FJ150,FJ151,FJ149)</f>
        <v>0</v>
      </c>
      <c r="FK145" s="102" t="n">
        <f aca="false">SUM(FK146,FK147,FK148,FK150,FK151,FK149)</f>
        <v>0</v>
      </c>
      <c r="FL145" s="102" t="n">
        <f aca="false">SUM(FL146,FL147,FL148,FL150,FL151,FL149)</f>
        <v>0</v>
      </c>
      <c r="FM145" s="102" t="n">
        <f aca="false">SUM(FM146,FM147,FM148,FM150,FM151,FM149)</f>
        <v>0</v>
      </c>
      <c r="FN145" s="102" t="n">
        <f aca="false">SUM(FN146,FN147,FN148,FN150,FN151,FN149)</f>
        <v>0</v>
      </c>
      <c r="FO145" s="102" t="n">
        <f aca="false">SUM(FO146,FO147,FO148,FO150,FO151,FO149)</f>
        <v>0</v>
      </c>
      <c r="FP145" s="102" t="n">
        <f aca="false">SUM(FP146,FP147,FP148,FP150,FP151,FP149)</f>
        <v>0</v>
      </c>
      <c r="FQ145" s="102" t="n">
        <f aca="false">SUM(FQ146,FQ147,FQ148,FQ150,FQ151,FQ149)</f>
        <v>0</v>
      </c>
      <c r="FR145" s="102" t="n">
        <f aca="false">SUM(FR146,FR147,FR148,FR150,FR151,FR149)</f>
        <v>0</v>
      </c>
      <c r="FS145" s="102" t="n">
        <f aca="false">SUM(FS146,FS147,FS148,FS150,FS151,FS149)</f>
        <v>0</v>
      </c>
      <c r="FT145" s="102" t="n">
        <f aca="false">SUM(FT146,FT147,FT148,FT150,FT151,FT149)</f>
        <v>0</v>
      </c>
      <c r="FU145" s="102" t="n">
        <f aca="false">SUM(FU146,FU147,FU148,FU150,FU151,FU149)</f>
        <v>0</v>
      </c>
      <c r="FV145" s="102" t="n">
        <f aca="false">SUM(FV146,FV147,FV148,FV150,FV151,FV149)</f>
        <v>0</v>
      </c>
      <c r="FW145" s="102" t="n">
        <f aca="false">SUM(FW146,FW147,FW148,FW150,FW151,FW149)</f>
        <v>0</v>
      </c>
      <c r="FX145" s="102" t="n">
        <f aca="false">SUM(FX146,FX147,FX148,FX150,FX151,FX149)</f>
        <v>0</v>
      </c>
      <c r="FY145" s="102" t="n">
        <f aca="false">SUM(FY146,FY147,FY148,FY150,FY151,FY149)</f>
        <v>0</v>
      </c>
      <c r="FZ145" s="102" t="n">
        <f aca="false">SUM(FZ146,FZ147,FZ148,FZ150,FZ151,FZ149)</f>
        <v>0</v>
      </c>
      <c r="GA145" s="102" t="n">
        <f aca="false">SUM(GA146,GA147,GA148,GA150,GA151,GA149)</f>
        <v>0</v>
      </c>
      <c r="GB145" s="102" t="n">
        <f aca="false">SUM(GB146,GB147,GB148,GB150,GB151,GB149)</f>
        <v>0</v>
      </c>
      <c r="GC145" s="102" t="n">
        <f aca="false">SUM(GC146,GC147,GC148,GC150,GC151,GC149)</f>
        <v>0</v>
      </c>
      <c r="GD145" s="102" t="n">
        <f aca="false">SUM(GD146,GD147,GD148,GD150,GD151,GD149)</f>
        <v>0</v>
      </c>
      <c r="GE145" s="102" t="n">
        <f aca="false">SUM(GE146,GE147,GE148,GE150,GE151,GE149)</f>
        <v>0</v>
      </c>
      <c r="GF145" s="102" t="n">
        <f aca="false">SUM(GF146,GF147,GF148,GF150,GF151,GF149)</f>
        <v>0</v>
      </c>
      <c r="GG145" s="102" t="n">
        <f aca="false">SUM(GG146,GG147,GG148,GG150,GG151,GG149)</f>
        <v>0</v>
      </c>
      <c r="GH145" s="102" t="n">
        <f aca="false">SUM(GH146,GH147,GH148,GH150,GH151,GH149)</f>
        <v>0</v>
      </c>
      <c r="GI145" s="102" t="n">
        <f aca="false">SUM(GI146,GI147,GI148,GI150,GI151,GI149)</f>
        <v>0</v>
      </c>
      <c r="GJ145" s="102" t="n">
        <f aca="false">SUM(GJ146,GJ147,GJ148,GJ150,GJ151,GJ149)</f>
        <v>0</v>
      </c>
      <c r="GK145" s="102" t="n">
        <f aca="false">SUM(GK146,GK147,GK148,GK150,GK151,GK149)</f>
        <v>0</v>
      </c>
      <c r="GL145" s="102" t="n">
        <f aca="false">SUM(GL146,GL147,GL148,GL150,GL151,GL149)</f>
        <v>0</v>
      </c>
      <c r="GM145" s="102" t="n">
        <f aca="false">SUM(GM146,GM147,GM148,GM150,GM151,GM149)</f>
        <v>0</v>
      </c>
      <c r="GN145" s="102" t="n">
        <f aca="false">SUM(GN146,GN147,GN148,GN150,GN151,GN149)</f>
        <v>0</v>
      </c>
      <c r="GO145" s="102" t="n">
        <f aca="false">SUM(GO146,GO147,GO148,GO150,GO151,GO149)</f>
        <v>0</v>
      </c>
      <c r="GP145" s="102" t="n">
        <f aca="false">SUM(GP146,GP147,GP148,GP150,GP151,GP149)</f>
        <v>0</v>
      </c>
      <c r="GQ145" s="102" t="n">
        <f aca="false">SUM(GQ146,GQ147,GQ148,GQ150,GQ151,GQ149)</f>
        <v>0</v>
      </c>
      <c r="GR145" s="102" t="n">
        <f aca="false">SUM(GR146,GR147,GR148,GR150,GR151,GR149)</f>
        <v>0</v>
      </c>
      <c r="GS145" s="102" t="n">
        <f aca="false">SUM(GS146,GS147,GS148,GS150,GS151,GS149)</f>
        <v>0</v>
      </c>
      <c r="GT145" s="102" t="n">
        <f aca="false">SUM(GT146,GT147,GT148,GT150,GT151,GT149)</f>
        <v>0</v>
      </c>
      <c r="GU145" s="102" t="n">
        <f aca="false">SUM(GU146,GU147,GU148,GU150,GU151,GU149)</f>
        <v>0</v>
      </c>
      <c r="GV145" s="102" t="n">
        <f aca="false">SUM(GV146,GV147,GV148,GV150,GV151,GV149)</f>
        <v>0</v>
      </c>
      <c r="GW145" s="102" t="n">
        <f aca="false">SUM(GW146,GW147,GW148,GW150,GW151,GW149)</f>
        <v>0</v>
      </c>
      <c r="GX145" s="102" t="n">
        <f aca="false">SUM(GX146,GX147,GX148,GX150,GX151,GX149)</f>
        <v>0</v>
      </c>
      <c r="GY145" s="102" t="n">
        <f aca="false">SUM(GY146,GY147,GY148,GY150,GY151,GY149)</f>
        <v>0</v>
      </c>
      <c r="GZ145" s="102" t="n">
        <f aca="false">SUM(GZ146,GZ147,GZ148,GZ150,GZ151,GZ149)</f>
        <v>0</v>
      </c>
      <c r="HA145" s="102" t="n">
        <f aca="false">SUM(HA146,HA147,HA148,HA150,HA151,HA149)</f>
        <v>0</v>
      </c>
      <c r="HB145" s="102" t="n">
        <f aca="false">SUM(HB146,HB147,HB148,HB150,HB151,HB149)</f>
        <v>0</v>
      </c>
      <c r="HC145" s="102" t="n">
        <f aca="false">SUM(HC146,HC147,HC148,HC150,HC151,HC149)</f>
        <v>0</v>
      </c>
      <c r="HD145" s="102" t="n">
        <f aca="false">SUM(HD146,HD147,HD148,HD150,HD151,HD149)</f>
        <v>0</v>
      </c>
      <c r="HE145" s="102" t="n">
        <f aca="false">SUM(HE146,HE147,HE148,HE150,HE151,HE149)</f>
        <v>0</v>
      </c>
      <c r="HF145" s="102" t="n">
        <f aca="false">SUM(HF146,HF147,HF148,HF150,HF151,HF149)</f>
        <v>0</v>
      </c>
      <c r="HG145" s="102" t="n">
        <f aca="false">SUM(HG146,HG147,HG148,HG150,HG151,HG149)</f>
        <v>0</v>
      </c>
      <c r="HH145" s="102" t="n">
        <f aca="false">SUM(HH146,HH147,HH148,HH150,HH151,HH149)</f>
        <v>0</v>
      </c>
      <c r="HI145" s="102" t="n">
        <f aca="false">SUM(HI146,HI147,HI148,HI150,HI151,HI149)</f>
        <v>0</v>
      </c>
      <c r="HJ145" s="102" t="n">
        <f aca="false">SUM(HJ146,HJ147,HJ148,HJ150,HJ151,HJ149)</f>
        <v>0</v>
      </c>
      <c r="HK145" s="102" t="n">
        <f aca="false">SUM(HK146,HK147,HK148,HK150,HK151,HK149)</f>
        <v>0</v>
      </c>
      <c r="HL145" s="102" t="n">
        <f aca="false">SUM(HL146,HL147,HL148,HL150,HL151,HL149)</f>
        <v>0</v>
      </c>
      <c r="HM145" s="102" t="n">
        <f aca="false">SUM(HM146,HM147,HM148,HM150,HM151,HM149)</f>
        <v>0</v>
      </c>
      <c r="HN145" s="102" t="n">
        <f aca="false">SUM(HN146,HN147,HN148,HN150,HN151,HN149)</f>
        <v>0</v>
      </c>
      <c r="HO145" s="102" t="n">
        <f aca="false">SUM(HO146,HO147,HO148,HO150,HO151,HO149)</f>
        <v>0</v>
      </c>
      <c r="HP145" s="102" t="n">
        <f aca="false">SUM(HP146,HP147,HP148,HP150,HP151,HP149)</f>
        <v>0</v>
      </c>
      <c r="HQ145" s="102" t="n">
        <f aca="false">SUM(HQ146,HQ147,HQ148,HQ150,HQ151,HQ149)</f>
        <v>0</v>
      </c>
      <c r="HR145" s="102" t="n">
        <f aca="false">SUM(HR146,HR147,HR148,HR150,HR151,HR149)</f>
        <v>0</v>
      </c>
      <c r="HS145" s="102" t="n">
        <f aca="false">SUM(HS146,HS147,HS148,HS150,HS151,HS149)</f>
        <v>0</v>
      </c>
      <c r="HT145" s="102" t="n">
        <f aca="false">SUM(HT146,HT147,HT148,HT150,HT151,HT149)</f>
        <v>0</v>
      </c>
      <c r="HU145" s="102" t="n">
        <f aca="false">SUM(HU146,HU147,HU148,HU150,HU151,HU149)</f>
        <v>0</v>
      </c>
      <c r="HV145" s="102" t="n">
        <f aca="false">SUM(HV146,HV147,HV148,HV150,HV151,HV149)</f>
        <v>0</v>
      </c>
      <c r="HW145" s="102" t="n">
        <f aca="false">SUM(HW146,HW147,HW148,HW150,HW151,HW149)</f>
        <v>0</v>
      </c>
      <c r="HX145" s="102" t="n">
        <f aca="false">SUM(HX146,HX147,HX148,HX150,HX151,HX149)</f>
        <v>0</v>
      </c>
      <c r="HY145" s="102" t="n">
        <f aca="false">SUM(HY146,HY147,HY148,HY150,HY151,HY149)</f>
        <v>0</v>
      </c>
      <c r="HZ145" s="102" t="n">
        <f aca="false">SUM(HZ146,HZ147,HZ148,HZ150,HZ151,HZ149)</f>
        <v>0</v>
      </c>
      <c r="IA145" s="102" t="n">
        <f aca="false">SUM(IA146,IA147,IA148,IA150,IA151,IA149)</f>
        <v>0</v>
      </c>
      <c r="IB145" s="102" t="n">
        <f aca="false">SUM(IB146,IB147,IB148,IB150,IB151,IB149)</f>
        <v>0</v>
      </c>
      <c r="IC145" s="102" t="n">
        <f aca="false">SUM(IC146,IC147,IC148,IC150,IC151,IC149)</f>
        <v>0</v>
      </c>
      <c r="ID145" s="102" t="n">
        <f aca="false">SUM(ID146,ID147,ID148,ID150,ID151,ID149)</f>
        <v>0</v>
      </c>
      <c r="IE145" s="102" t="n">
        <f aca="false">SUM(IE146,IE147,IE148,IE150,IE151,IE149)</f>
        <v>0</v>
      </c>
      <c r="IF145" s="102" t="n">
        <f aca="false">SUM(IF146,IF147,IF148,IF150,IF151,IF149)</f>
        <v>0</v>
      </c>
      <c r="IG145" s="102" t="n">
        <f aca="false">SUM(IG146,IG147,IG148,IG150,IG151,IG149)</f>
        <v>0</v>
      </c>
      <c r="IH145" s="102" t="n">
        <f aca="false">SUM(IH146,IH147,IH148,IH150,IH151,IH149)</f>
        <v>0</v>
      </c>
    </row>
    <row r="146" s="50" customFormat="true" ht="18.75" hidden="false" customHeight="false" outlineLevel="0" collapsed="false">
      <c r="A146" s="110" t="s">
        <v>269</v>
      </c>
      <c r="B146" s="120" t="s">
        <v>270</v>
      </c>
      <c r="C146" s="52" t="n">
        <v>14782.5</v>
      </c>
      <c r="D146" s="52" t="n">
        <f aca="false">C146+E146</f>
        <v>14782.5</v>
      </c>
      <c r="E146" s="52" t="n">
        <f aca="false">SUM(F146:IB146)</f>
        <v>0</v>
      </c>
      <c r="F146" s="107"/>
      <c r="G146" s="107"/>
      <c r="H146" s="107"/>
      <c r="I146" s="107"/>
      <c r="J146" s="108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9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</row>
    <row r="147" s="50" customFormat="true" ht="18.75" hidden="true" customHeight="false" outlineLevel="0" collapsed="false">
      <c r="A147" s="110" t="s">
        <v>271</v>
      </c>
      <c r="B147" s="120" t="s">
        <v>272</v>
      </c>
      <c r="C147" s="107"/>
      <c r="D147" s="52" t="n">
        <f aca="false">C147+E147</f>
        <v>0</v>
      </c>
      <c r="E147" s="52" t="n">
        <f aca="false">SUM(F147:IB147)</f>
        <v>0</v>
      </c>
      <c r="F147" s="107"/>
      <c r="G147" s="107"/>
      <c r="H147" s="107"/>
      <c r="I147" s="107"/>
      <c r="J147" s="108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9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</row>
    <row r="148" s="50" customFormat="true" ht="18.75" hidden="false" customHeight="false" outlineLevel="0" collapsed="false">
      <c r="A148" s="110" t="s">
        <v>273</v>
      </c>
      <c r="B148" s="120" t="s">
        <v>274</v>
      </c>
      <c r="C148" s="52" t="n">
        <v>97100</v>
      </c>
      <c r="D148" s="52" t="n">
        <f aca="false">C148+E148</f>
        <v>97100</v>
      </c>
      <c r="E148" s="52" t="n">
        <f aca="false">SUM(F148:IB148)</f>
        <v>0</v>
      </c>
      <c r="F148" s="107"/>
      <c r="G148" s="107"/>
      <c r="H148" s="107"/>
      <c r="I148" s="107"/>
      <c r="J148" s="108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9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</row>
    <row r="149" s="50" customFormat="true" ht="18.75" hidden="false" customHeight="false" outlineLevel="0" collapsed="false">
      <c r="A149" s="110" t="s">
        <v>275</v>
      </c>
      <c r="B149" s="106" t="s">
        <v>276</v>
      </c>
      <c r="C149" s="52" t="n">
        <v>30326.7</v>
      </c>
      <c r="D149" s="52" t="n">
        <f aca="false">C149+E149</f>
        <v>30326.7</v>
      </c>
      <c r="E149" s="52" t="n">
        <f aca="false">SUM(F149:IB149)</f>
        <v>0</v>
      </c>
      <c r="F149" s="107"/>
      <c r="G149" s="107"/>
      <c r="H149" s="107"/>
      <c r="I149" s="107"/>
      <c r="J149" s="108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9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</row>
    <row r="150" s="50" customFormat="true" ht="18.75" hidden="false" customHeight="false" outlineLevel="0" collapsed="false">
      <c r="A150" s="110" t="s">
        <v>277</v>
      </c>
      <c r="B150" s="112" t="s">
        <v>278</v>
      </c>
      <c r="C150" s="52" t="n">
        <v>16391</v>
      </c>
      <c r="D150" s="52" t="n">
        <f aca="false">C150+E150</f>
        <v>17116</v>
      </c>
      <c r="E150" s="52" t="n">
        <f aca="false">SUM(F150:IB150)</f>
        <v>725</v>
      </c>
      <c r="F150" s="107"/>
      <c r="G150" s="107"/>
      <c r="H150" s="107"/>
      <c r="I150" s="107"/>
      <c r="J150" s="108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 t="n">
        <v>725</v>
      </c>
      <c r="AB150" s="109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</row>
    <row r="151" s="50" customFormat="true" ht="37.5" hidden="false" customHeight="false" outlineLevel="0" collapsed="false">
      <c r="A151" s="110" t="s">
        <v>279</v>
      </c>
      <c r="B151" s="112" t="s">
        <v>280</v>
      </c>
      <c r="C151" s="52" t="n">
        <v>130587</v>
      </c>
      <c r="D151" s="52" t="n">
        <f aca="false">C151+E151</f>
        <v>117726</v>
      </c>
      <c r="E151" s="52" t="n">
        <f aca="false">SUM(F151:IB151)</f>
        <v>-12861</v>
      </c>
      <c r="F151" s="107"/>
      <c r="G151" s="107"/>
      <c r="H151" s="107"/>
      <c r="I151" s="107"/>
      <c r="J151" s="108"/>
      <c r="K151" s="107" t="n">
        <v>-2783</v>
      </c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 t="n">
        <v>-78</v>
      </c>
      <c r="AB151" s="109" t="n">
        <v>-10000</v>
      </c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</row>
    <row r="152" s="50" customFormat="true" ht="35.25" hidden="false" customHeight="true" outlineLevel="0" collapsed="false">
      <c r="A152" s="100" t="s">
        <v>281</v>
      </c>
      <c r="B152" s="116" t="s">
        <v>282</v>
      </c>
      <c r="C152" s="102" t="n">
        <f aca="false">SUM(C153+C154+C156+C155)</f>
        <v>1747080</v>
      </c>
      <c r="D152" s="102" t="n">
        <f aca="false">SUM(D153+D154+D156+D155)</f>
        <v>1799073</v>
      </c>
      <c r="E152" s="102" t="n">
        <f aca="false">SUM(E153+E154+E156+E155)</f>
        <v>51993</v>
      </c>
      <c r="F152" s="102" t="n">
        <f aca="false">SUM(F153+F154+F156+F155)</f>
        <v>0</v>
      </c>
      <c r="G152" s="102" t="n">
        <f aca="false">SUM(G153+G154+G156+G155)</f>
        <v>0</v>
      </c>
      <c r="H152" s="102" t="n">
        <f aca="false">SUM(H153+H154+H156+H155)</f>
        <v>0</v>
      </c>
      <c r="I152" s="102" t="n">
        <f aca="false">SUM(I153+I154+I156+I155)</f>
        <v>0</v>
      </c>
      <c r="J152" s="103" t="n">
        <f aca="false">SUM(J153+J154+J156+J155)</f>
        <v>0</v>
      </c>
      <c r="K152" s="102" t="n">
        <f aca="false">SUM(K153+K154+K156+K155)</f>
        <v>-910</v>
      </c>
      <c r="L152" s="102" t="n">
        <f aca="false">SUM(L153+L154+L156+L155)</f>
        <v>0</v>
      </c>
      <c r="M152" s="102" t="n">
        <f aca="false">SUM(M153+M154+M156+M155)</f>
        <v>0</v>
      </c>
      <c r="N152" s="102" t="n">
        <f aca="false">SUM(N153+N154+N156+N155)</f>
        <v>0</v>
      </c>
      <c r="O152" s="102" t="n">
        <f aca="false">SUM(O153+O154+O156+O155)</f>
        <v>0</v>
      </c>
      <c r="P152" s="102" t="n">
        <f aca="false">SUM(P153+P154+P156+P155)</f>
        <v>0</v>
      </c>
      <c r="Q152" s="102" t="n">
        <f aca="false">SUM(Q153+Q154+Q156+Q155)</f>
        <v>0</v>
      </c>
      <c r="R152" s="102" t="n">
        <f aca="false">SUM(R153+R154+R156+R155)</f>
        <v>0</v>
      </c>
      <c r="S152" s="102" t="n">
        <f aca="false">SUM(S153+S154+S156+S155)</f>
        <v>0</v>
      </c>
      <c r="T152" s="102" t="n">
        <f aca="false">SUM(T153+T154+T156+T155)</f>
        <v>0</v>
      </c>
      <c r="U152" s="102" t="n">
        <f aca="false">SUM(U153+U154+U156+U155)</f>
        <v>0</v>
      </c>
      <c r="V152" s="102" t="n">
        <f aca="false">SUM(V153+V154+V156+V155)</f>
        <v>0</v>
      </c>
      <c r="W152" s="102" t="n">
        <f aca="false">SUM(W153+W154+W156+W155)</f>
        <v>0</v>
      </c>
      <c r="X152" s="102" t="n">
        <f aca="false">SUM(X153+X154+X156+X155)</f>
        <v>0</v>
      </c>
      <c r="Y152" s="102" t="n">
        <f aca="false">SUM(Y153+Y154+Y156+Y155)</f>
        <v>0</v>
      </c>
      <c r="Z152" s="102" t="n">
        <f aca="false">SUM(Z153+Z154+Z156+Z155)</f>
        <v>0</v>
      </c>
      <c r="AA152" s="102" t="n">
        <f aca="false">SUM(AA153+AA154+AA156+AA155)</f>
        <v>-61.5</v>
      </c>
      <c r="AB152" s="104" t="n">
        <f aca="false">SUM(AB153+AB154+AB156+AB155)</f>
        <v>21500</v>
      </c>
      <c r="AC152" s="102" t="n">
        <f aca="false">SUM(AC153+AC154+AC156+AC155)</f>
        <v>280</v>
      </c>
      <c r="AD152" s="102" t="n">
        <f aca="false">SUM(AD153+AD154+AD156+AD155)</f>
        <v>400</v>
      </c>
      <c r="AE152" s="102" t="n">
        <f aca="false">SUM(AE153+AE154+AE156+AE155)</f>
        <v>0</v>
      </c>
      <c r="AF152" s="102" t="n">
        <f aca="false">SUM(AF153+AF154+AF156+AF155)</f>
        <v>700</v>
      </c>
      <c r="AG152" s="102" t="n">
        <f aca="false">SUM(AG153+AG154+AG156+AG155)</f>
        <v>1470</v>
      </c>
      <c r="AH152" s="102" t="n">
        <f aca="false">SUM(AH153+AH154+AH156+AH155)</f>
        <v>420</v>
      </c>
      <c r="AI152" s="102" t="n">
        <f aca="false">SUM(AI153+AI154+AI156+AI155)</f>
        <v>470</v>
      </c>
      <c r="AJ152" s="102" t="n">
        <f aca="false">SUM(AJ153+AJ154+AJ156+AJ155)</f>
        <v>2000</v>
      </c>
      <c r="AK152" s="102" t="n">
        <f aca="false">SUM(AK153+AK154+AK156+AK155)</f>
        <v>400</v>
      </c>
      <c r="AL152" s="102" t="n">
        <f aca="false">SUM(AL153+AL154+AL156+AL155)</f>
        <v>500</v>
      </c>
      <c r="AM152" s="102" t="n">
        <f aca="false">SUM(AM153+AM154+AM156+AM155)</f>
        <v>1650</v>
      </c>
      <c r="AN152" s="102" t="n">
        <f aca="false">SUM(AN153+AN154+AN156+AN155)</f>
        <v>1850</v>
      </c>
      <c r="AO152" s="102" t="n">
        <f aca="false">SUM(AO153+AO154+AO156+AO155)</f>
        <v>850</v>
      </c>
      <c r="AP152" s="102" t="n">
        <f aca="false">SUM(AP153+AP154+AP156+AP155)</f>
        <v>1320</v>
      </c>
      <c r="AQ152" s="102" t="n">
        <f aca="false">SUM(AQ153+AQ154+AQ156+AQ155)</f>
        <v>350</v>
      </c>
      <c r="AR152" s="102" t="n">
        <f aca="false">SUM(AR153+AR154+AR156+AR155)</f>
        <v>1750</v>
      </c>
      <c r="AS152" s="102" t="n">
        <f aca="false">SUM(AS153+AS154+AS156+AS155)</f>
        <v>1400</v>
      </c>
      <c r="AT152" s="102" t="n">
        <f aca="false">SUM(AT153+AT154+AT156+AT155)</f>
        <v>1310</v>
      </c>
      <c r="AU152" s="102" t="n">
        <f aca="false">SUM(AU153+AU154+AU156+AU155)</f>
        <v>1650</v>
      </c>
      <c r="AV152" s="102" t="n">
        <f aca="false">SUM(AV153+AV154+AV156+AV155)</f>
        <v>1650</v>
      </c>
      <c r="AW152" s="102" t="n">
        <f aca="false">SUM(AW153+AW154+AW156+AW155)</f>
        <v>500</v>
      </c>
      <c r="AX152" s="102" t="n">
        <f aca="false">SUM(AX153+AX154+AX156+AX155)</f>
        <v>2000</v>
      </c>
      <c r="AY152" s="102" t="n">
        <f aca="false">SUM(AY153+AY154+AY156+AY155)</f>
        <v>1896</v>
      </c>
      <c r="AZ152" s="102" t="n">
        <f aca="false">SUM(AZ153+AZ154+AZ156+AZ155)</f>
        <v>1150</v>
      </c>
      <c r="BA152" s="102" t="n">
        <f aca="false">SUM(BA153+BA154+BA156+BA155)</f>
        <v>1898.5</v>
      </c>
      <c r="BB152" s="102" t="n">
        <f aca="false">SUM(BB153+BB154+BB156+BB155)</f>
        <v>1900</v>
      </c>
      <c r="BC152" s="102" t="n">
        <f aca="false">SUM(BC153+BC154+BC156+BC155)</f>
        <v>1700</v>
      </c>
      <c r="BD152" s="102" t="n">
        <f aca="false">SUM(BD153+BD154+BD156+BD155)</f>
        <v>0</v>
      </c>
      <c r="BE152" s="102" t="n">
        <f aca="false">SUM(BE153+BE154+BE156+BE155)</f>
        <v>0</v>
      </c>
      <c r="BF152" s="102" t="n">
        <f aca="false">SUM(BF153+BF154+BF156+BF155)</f>
        <v>0</v>
      </c>
      <c r="BG152" s="102" t="n">
        <f aca="false">SUM(BG153+BG154+BG156+BG155)</f>
        <v>0</v>
      </c>
      <c r="BH152" s="102" t="n">
        <f aca="false">SUM(BH153+BH154+BH156+BH155)</f>
        <v>0</v>
      </c>
      <c r="BI152" s="102" t="n">
        <f aca="false">SUM(BI153+BI154+BI156+BI155)</f>
        <v>0</v>
      </c>
      <c r="BJ152" s="102" t="n">
        <f aca="false">SUM(BJ153+BJ154+BJ156+BJ155)</f>
        <v>0</v>
      </c>
      <c r="BK152" s="102" t="n">
        <f aca="false">SUM(BK153+BK154+BK156+BK155)</f>
        <v>0</v>
      </c>
      <c r="BL152" s="102" t="n">
        <f aca="false">SUM(BL153+BL154+BL156+BL155)</f>
        <v>0</v>
      </c>
      <c r="BM152" s="102" t="n">
        <f aca="false">SUM(BM153+BM154+BM156+BM155)</f>
        <v>0</v>
      </c>
      <c r="BN152" s="102" t="n">
        <f aca="false">SUM(BN153+BN154+BN156+BN155)</f>
        <v>0</v>
      </c>
      <c r="BO152" s="102" t="n">
        <f aca="false">SUM(BO153+BO154+BO156+BO155)</f>
        <v>0</v>
      </c>
      <c r="BP152" s="102" t="n">
        <f aca="false">SUM(BP153+BP154+BP156+BP155)</f>
        <v>0</v>
      </c>
      <c r="BQ152" s="102" t="n">
        <f aca="false">SUM(BQ153+BQ154+BQ156+BQ155)</f>
        <v>0</v>
      </c>
      <c r="BR152" s="102" t="n">
        <f aca="false">SUM(BR153+BR154+BR156+BR155)</f>
        <v>0</v>
      </c>
      <c r="BS152" s="102" t="n">
        <f aca="false">SUM(BS153+BS154+BS156+BS155)</f>
        <v>0</v>
      </c>
      <c r="BT152" s="102" t="n">
        <f aca="false">SUM(BT153+BT154+BT156+BT155)</f>
        <v>0</v>
      </c>
      <c r="BU152" s="102" t="n">
        <f aca="false">SUM(BU153+BU154+BU156+BU155)</f>
        <v>0</v>
      </c>
      <c r="BV152" s="102" t="n">
        <f aca="false">SUM(BV153+BV154+BV156+BV155)</f>
        <v>0</v>
      </c>
      <c r="BW152" s="102" t="n">
        <f aca="false">SUM(BW153+BW154+BW156+BW155)</f>
        <v>0</v>
      </c>
      <c r="BX152" s="102" t="n">
        <f aca="false">SUM(BX153+BX154+BX156+BX155)</f>
        <v>0</v>
      </c>
      <c r="BY152" s="102" t="n">
        <f aca="false">SUM(BY153+BY154+BY156+BY155)</f>
        <v>0</v>
      </c>
      <c r="BZ152" s="102" t="n">
        <f aca="false">SUM(BZ153+BZ154+BZ156+BZ155)</f>
        <v>0</v>
      </c>
      <c r="CA152" s="102" t="n">
        <f aca="false">SUM(CA153+CA154+CA156+CA155)</f>
        <v>0</v>
      </c>
      <c r="CB152" s="102" t="n">
        <f aca="false">SUM(CB153+CB154+CB156+CB155)</f>
        <v>0</v>
      </c>
      <c r="CC152" s="102" t="n">
        <f aca="false">SUM(CC153+CC154+CC156+CC155)</f>
        <v>0</v>
      </c>
      <c r="CD152" s="102" t="n">
        <f aca="false">SUM(CD153+CD154+CD156+CD155)</f>
        <v>0</v>
      </c>
      <c r="CE152" s="102" t="n">
        <f aca="false">SUM(CE153+CE154+CE156+CE155)</f>
        <v>0</v>
      </c>
      <c r="CF152" s="102" t="n">
        <f aca="false">SUM(CF153+CF154+CF156+CF155)</f>
        <v>0</v>
      </c>
      <c r="CG152" s="102" t="n">
        <f aca="false">SUM(CG153+CG154+CG156+CG155)</f>
        <v>0</v>
      </c>
      <c r="CH152" s="102" t="n">
        <f aca="false">SUM(CH153+CH154+CH156+CH155)</f>
        <v>0</v>
      </c>
      <c r="CI152" s="102" t="n">
        <f aca="false">SUM(CI153+CI154+CI156+CI155)</f>
        <v>0</v>
      </c>
      <c r="CJ152" s="102" t="n">
        <f aca="false">SUM(CJ153+CJ154+CJ156+CJ155)</f>
        <v>0</v>
      </c>
      <c r="CK152" s="102" t="n">
        <f aca="false">SUM(CK153+CK154+CK156+CK155)</f>
        <v>0</v>
      </c>
      <c r="CL152" s="102" t="n">
        <f aca="false">SUM(CL153+CL154+CL156+CL155)</f>
        <v>0</v>
      </c>
      <c r="CM152" s="102" t="n">
        <f aca="false">SUM(CM153+CM154+CM156+CM155)</f>
        <v>0</v>
      </c>
      <c r="CN152" s="102" t="n">
        <f aca="false">SUM(CN153+CN154+CN156+CN155)</f>
        <v>0</v>
      </c>
      <c r="CO152" s="102" t="n">
        <f aca="false">SUM(CO153+CO154+CO156+CO155)</f>
        <v>0</v>
      </c>
      <c r="CP152" s="102" t="n">
        <f aca="false">SUM(CP153+CP154+CP156+CP155)</f>
        <v>0</v>
      </c>
      <c r="CQ152" s="102" t="n">
        <f aca="false">SUM(CQ153+CQ154+CQ156+CQ155)</f>
        <v>0</v>
      </c>
      <c r="CR152" s="102" t="n">
        <f aca="false">SUM(CR153+CR154+CR156+CR155)</f>
        <v>0</v>
      </c>
      <c r="CS152" s="102" t="n">
        <f aca="false">SUM(CS153+CS154+CS156+CS155)</f>
        <v>0</v>
      </c>
      <c r="CT152" s="102" t="n">
        <f aca="false">SUM(CT153+CT154+CT156+CT155)</f>
        <v>0</v>
      </c>
      <c r="CU152" s="102" t="n">
        <f aca="false">SUM(CU153+CU154+CU156+CU155)</f>
        <v>0</v>
      </c>
      <c r="CV152" s="102" t="n">
        <f aca="false">SUM(CV153+CV154+CV156+CV155)</f>
        <v>0</v>
      </c>
      <c r="CW152" s="102" t="n">
        <f aca="false">SUM(CW153+CW154+CW156+CW155)</f>
        <v>0</v>
      </c>
      <c r="CX152" s="102" t="n">
        <f aca="false">SUM(CX153+CX154+CX156+CX155)</f>
        <v>0</v>
      </c>
      <c r="CY152" s="102" t="n">
        <f aca="false">SUM(CY153+CY154+CY156+CY155)</f>
        <v>0</v>
      </c>
      <c r="CZ152" s="102" t="n">
        <f aca="false">SUM(CZ153+CZ154+CZ156+CZ155)</f>
        <v>0</v>
      </c>
      <c r="DA152" s="102" t="n">
        <f aca="false">SUM(DA153+DA154+DA156+DA155)</f>
        <v>0</v>
      </c>
      <c r="DB152" s="102" t="n">
        <f aca="false">SUM(DB153+DB154+DB156+DB155)</f>
        <v>0</v>
      </c>
      <c r="DC152" s="102" t="n">
        <f aca="false">SUM(DC153+DC154+DC156+DC155)</f>
        <v>0</v>
      </c>
      <c r="DD152" s="102" t="n">
        <f aca="false">SUM(DD153+DD154+DD156+DD155)</f>
        <v>0</v>
      </c>
      <c r="DE152" s="102" t="n">
        <f aca="false">SUM(DE153+DE154+DE156+DE155)</f>
        <v>0</v>
      </c>
      <c r="DF152" s="102" t="n">
        <f aca="false">SUM(DF153+DF154+DF156+DF155)</f>
        <v>0</v>
      </c>
      <c r="DG152" s="102" t="n">
        <f aca="false">SUM(DG153+DG154+DG156+DG155)</f>
        <v>0</v>
      </c>
      <c r="DH152" s="102" t="n">
        <f aca="false">SUM(DH153+DH154+DH156+DH155)</f>
        <v>0</v>
      </c>
      <c r="DI152" s="102" t="n">
        <f aca="false">SUM(DI153+DI154+DI156+DI155)</f>
        <v>0</v>
      </c>
      <c r="DJ152" s="102" t="n">
        <f aca="false">SUM(DJ153+DJ154+DJ156+DJ155)</f>
        <v>0</v>
      </c>
      <c r="DK152" s="102" t="n">
        <f aca="false">SUM(DK153+DK154+DK156+DK155)</f>
        <v>0</v>
      </c>
      <c r="DL152" s="102" t="n">
        <f aca="false">SUM(DL153+DL154+DL156+DL155)</f>
        <v>0</v>
      </c>
      <c r="DM152" s="102" t="n">
        <f aca="false">SUM(DM153+DM154+DM156+DM155)</f>
        <v>0</v>
      </c>
      <c r="DN152" s="102" t="n">
        <f aca="false">SUM(DN153+DN154+DN156+DN155)</f>
        <v>0</v>
      </c>
      <c r="DO152" s="102" t="n">
        <f aca="false">SUM(DO153+DO154+DO156+DO155)</f>
        <v>0</v>
      </c>
      <c r="DP152" s="102" t="n">
        <f aca="false">SUM(DP153+DP154+DP156+DP155)</f>
        <v>0</v>
      </c>
      <c r="DQ152" s="102" t="n">
        <f aca="false">SUM(DQ153+DQ154+DQ156+DQ155)</f>
        <v>0</v>
      </c>
      <c r="DR152" s="102" t="n">
        <f aca="false">SUM(DR153+DR154+DR156+DR155)</f>
        <v>0</v>
      </c>
      <c r="DS152" s="102" t="n">
        <f aca="false">SUM(DS153+DS154+DS156+DS155)</f>
        <v>0</v>
      </c>
      <c r="DT152" s="102" t="n">
        <f aca="false">SUM(DT153+DT154+DT156+DT155)</f>
        <v>0</v>
      </c>
      <c r="DU152" s="102" t="n">
        <f aca="false">SUM(DU153+DU154+DU156+DU155)</f>
        <v>0</v>
      </c>
      <c r="DV152" s="102" t="n">
        <f aca="false">SUM(DV153+DV154+DV156+DV155)</f>
        <v>0</v>
      </c>
      <c r="DW152" s="102" t="n">
        <f aca="false">SUM(DW153+DW154+DW156+DW155)</f>
        <v>0</v>
      </c>
      <c r="DX152" s="102" t="n">
        <f aca="false">SUM(DX153+DX154+DX156+DX155)</f>
        <v>0</v>
      </c>
      <c r="DY152" s="102" t="n">
        <f aca="false">SUM(DY153+DY154+DY156+DY155)</f>
        <v>0</v>
      </c>
      <c r="DZ152" s="102" t="n">
        <f aca="false">SUM(DZ153+DZ154+DZ156+DZ155)</f>
        <v>0</v>
      </c>
      <c r="EA152" s="102" t="n">
        <f aca="false">SUM(EA153+EA154+EA156+EA155)</f>
        <v>0</v>
      </c>
      <c r="EB152" s="102" t="n">
        <f aca="false">SUM(EB153+EB154+EB156+EB155)</f>
        <v>0</v>
      </c>
      <c r="EC152" s="102" t="n">
        <f aca="false">SUM(EC153+EC154+EC156+EC155)</f>
        <v>0</v>
      </c>
      <c r="ED152" s="102" t="n">
        <f aca="false">SUM(ED153+ED154+ED156+ED155)</f>
        <v>0</v>
      </c>
      <c r="EE152" s="102" t="n">
        <f aca="false">SUM(EE153+EE154+EE156+EE155)</f>
        <v>0</v>
      </c>
      <c r="EF152" s="102" t="n">
        <f aca="false">SUM(EF153+EF154+EF156+EF155)</f>
        <v>0</v>
      </c>
      <c r="EG152" s="102" t="n">
        <f aca="false">SUM(EG153+EG154+EG156+EG155)</f>
        <v>0</v>
      </c>
      <c r="EH152" s="102" t="n">
        <f aca="false">SUM(EH153+EH154+EH156+EH155)</f>
        <v>0</v>
      </c>
      <c r="EI152" s="102" t="n">
        <f aca="false">SUM(EI153+EI154+EI156+EI155)</f>
        <v>0</v>
      </c>
      <c r="EJ152" s="102" t="n">
        <f aca="false">SUM(EJ153+EJ154+EJ156+EJ155)</f>
        <v>0</v>
      </c>
      <c r="EK152" s="102" t="n">
        <f aca="false">SUM(EK153+EK154+EK156+EK155)</f>
        <v>0</v>
      </c>
      <c r="EL152" s="102" t="n">
        <f aca="false">SUM(EL153+EL154+EL156+EL155)</f>
        <v>0</v>
      </c>
      <c r="EM152" s="102" t="n">
        <f aca="false">SUM(EM153+EM154+EM156+EM155)</f>
        <v>0</v>
      </c>
      <c r="EN152" s="102" t="n">
        <f aca="false">SUM(EN153+EN154+EN156+EN155)</f>
        <v>0</v>
      </c>
      <c r="EO152" s="102" t="n">
        <f aca="false">SUM(EO153+EO154+EO156+EO155)</f>
        <v>0</v>
      </c>
      <c r="EP152" s="102" t="n">
        <f aca="false">SUM(EP153+EP154+EP156+EP155)</f>
        <v>0</v>
      </c>
      <c r="EQ152" s="102" t="n">
        <f aca="false">SUM(EQ153+EQ154+EQ156+EQ155)</f>
        <v>0</v>
      </c>
      <c r="ER152" s="102" t="n">
        <f aca="false">SUM(ER153+ER154+ER156+ER155)</f>
        <v>0</v>
      </c>
      <c r="ES152" s="102" t="n">
        <f aca="false">SUM(ES153+ES154+ES156+ES155)</f>
        <v>0</v>
      </c>
      <c r="ET152" s="102" t="n">
        <f aca="false">SUM(ET153+ET154+ET156+ET155)</f>
        <v>0</v>
      </c>
      <c r="EU152" s="102" t="n">
        <f aca="false">SUM(EU153+EU154+EU156+EU155)</f>
        <v>0</v>
      </c>
      <c r="EV152" s="102" t="n">
        <f aca="false">SUM(EV153+EV154+EV156+EV155)</f>
        <v>0</v>
      </c>
      <c r="EW152" s="102" t="n">
        <f aca="false">SUM(EW153+EW154+EW156+EW155)</f>
        <v>0</v>
      </c>
      <c r="EX152" s="102" t="n">
        <f aca="false">SUM(EX153+EX154+EX156+EX155)</f>
        <v>0</v>
      </c>
      <c r="EY152" s="102" t="n">
        <f aca="false">SUM(EY153+EY154+EY156+EY155)</f>
        <v>0</v>
      </c>
      <c r="EZ152" s="102" t="n">
        <f aca="false">SUM(EZ153+EZ154+EZ156+EZ155)</f>
        <v>0</v>
      </c>
      <c r="FA152" s="102" t="n">
        <f aca="false">SUM(FA153+FA154+FA156+FA155)</f>
        <v>0</v>
      </c>
      <c r="FB152" s="102" t="n">
        <f aca="false">SUM(FB153+FB154+FB156+FB155)</f>
        <v>0</v>
      </c>
      <c r="FC152" s="102" t="n">
        <f aca="false">SUM(FC153+FC154+FC156+FC155)</f>
        <v>0</v>
      </c>
      <c r="FD152" s="102" t="n">
        <f aca="false">SUM(FD153+FD154+FD156+FD155)</f>
        <v>0</v>
      </c>
      <c r="FE152" s="102" t="n">
        <f aca="false">SUM(FE153+FE154+FE156+FE155)</f>
        <v>0</v>
      </c>
      <c r="FF152" s="102" t="n">
        <f aca="false">SUM(FF153+FF154+FF156+FF155)</f>
        <v>0</v>
      </c>
      <c r="FG152" s="102" t="n">
        <f aca="false">SUM(FG153+FG154+FG156+FG155)</f>
        <v>0</v>
      </c>
      <c r="FH152" s="102" t="n">
        <f aca="false">SUM(FH153+FH154+FH156+FH155)</f>
        <v>0</v>
      </c>
      <c r="FI152" s="102" t="n">
        <f aca="false">SUM(FI153+FI154+FI156+FI155)</f>
        <v>0</v>
      </c>
      <c r="FJ152" s="102" t="n">
        <f aca="false">SUM(FJ153+FJ154+FJ156+FJ155)</f>
        <v>0</v>
      </c>
      <c r="FK152" s="102" t="n">
        <f aca="false">SUM(FK153+FK154+FK156+FK155)</f>
        <v>0</v>
      </c>
      <c r="FL152" s="102" t="n">
        <f aca="false">SUM(FL153+FL154+FL156+FL155)</f>
        <v>0</v>
      </c>
      <c r="FM152" s="102" t="n">
        <f aca="false">SUM(FM153+FM154+FM156+FM155)</f>
        <v>0</v>
      </c>
      <c r="FN152" s="102" t="n">
        <f aca="false">SUM(FN153+FN154+FN156+FN155)</f>
        <v>0</v>
      </c>
      <c r="FO152" s="102" t="n">
        <f aca="false">SUM(FO153+FO154+FO156+FO155)</f>
        <v>0</v>
      </c>
      <c r="FP152" s="102" t="n">
        <f aca="false">SUM(FP153+FP154+FP156+FP155)</f>
        <v>0</v>
      </c>
      <c r="FQ152" s="102" t="n">
        <f aca="false">SUM(FQ153+FQ154+FQ156+FQ155)</f>
        <v>0</v>
      </c>
      <c r="FR152" s="102" t="n">
        <f aca="false">SUM(FR153+FR154+FR156+FR155)</f>
        <v>0</v>
      </c>
      <c r="FS152" s="102" t="n">
        <f aca="false">SUM(FS153+FS154+FS156+FS155)</f>
        <v>0</v>
      </c>
      <c r="FT152" s="102" t="n">
        <f aca="false">SUM(FT153+FT154+FT156+FT155)</f>
        <v>0</v>
      </c>
      <c r="FU152" s="102" t="n">
        <f aca="false">SUM(FU153+FU154+FU156+FU155)</f>
        <v>0</v>
      </c>
      <c r="FV152" s="102" t="n">
        <f aca="false">SUM(FV153+FV154+FV156+FV155)</f>
        <v>0</v>
      </c>
      <c r="FW152" s="102" t="n">
        <f aca="false">SUM(FW153+FW154+FW156+FW155)</f>
        <v>0</v>
      </c>
      <c r="FX152" s="102" t="n">
        <f aca="false">SUM(FX153+FX154+FX156+FX155)</f>
        <v>0</v>
      </c>
      <c r="FY152" s="102" t="n">
        <f aca="false">SUM(FY153+FY154+FY156+FY155)</f>
        <v>0</v>
      </c>
      <c r="FZ152" s="102" t="n">
        <f aca="false">SUM(FZ153+FZ154+FZ156+FZ155)</f>
        <v>0</v>
      </c>
      <c r="GA152" s="102" t="n">
        <f aca="false">SUM(GA153+GA154+GA156+GA155)</f>
        <v>0</v>
      </c>
      <c r="GB152" s="102" t="n">
        <f aca="false">SUM(GB153+GB154+GB156+GB155)</f>
        <v>0</v>
      </c>
      <c r="GC152" s="102" t="n">
        <f aca="false">SUM(GC153+GC154+GC156+GC155)</f>
        <v>0</v>
      </c>
      <c r="GD152" s="102" t="n">
        <f aca="false">SUM(GD153+GD154+GD156+GD155)</f>
        <v>0</v>
      </c>
      <c r="GE152" s="102" t="n">
        <f aca="false">SUM(GE153+GE154+GE156+GE155)</f>
        <v>0</v>
      </c>
      <c r="GF152" s="102" t="n">
        <f aca="false">SUM(GF153+GF154+GF156+GF155)</f>
        <v>0</v>
      </c>
      <c r="GG152" s="102" t="n">
        <f aca="false">SUM(GG153+GG154+GG156+GG155)</f>
        <v>0</v>
      </c>
      <c r="GH152" s="102" t="n">
        <f aca="false">SUM(GH153+GH154+GH156+GH155)</f>
        <v>0</v>
      </c>
      <c r="GI152" s="102" t="n">
        <f aca="false">SUM(GI153+GI154+GI156+GI155)</f>
        <v>0</v>
      </c>
      <c r="GJ152" s="102" t="n">
        <f aca="false">SUM(GJ153+GJ154+GJ156+GJ155)</f>
        <v>0</v>
      </c>
      <c r="GK152" s="102" t="n">
        <f aca="false">SUM(GK153+GK154+GK156+GK155)</f>
        <v>0</v>
      </c>
      <c r="GL152" s="102" t="n">
        <f aca="false">SUM(GL153+GL154+GL156+GL155)</f>
        <v>0</v>
      </c>
      <c r="GM152" s="102" t="n">
        <f aca="false">SUM(GM153+GM154+GM156+GM155)</f>
        <v>0</v>
      </c>
      <c r="GN152" s="102" t="n">
        <f aca="false">SUM(GN153+GN154+GN156+GN155)</f>
        <v>0</v>
      </c>
      <c r="GO152" s="102" t="n">
        <f aca="false">SUM(GO153+GO154+GO156+GO155)</f>
        <v>0</v>
      </c>
      <c r="GP152" s="102" t="n">
        <f aca="false">SUM(GP153+GP154+GP156+GP155)</f>
        <v>0</v>
      </c>
      <c r="GQ152" s="102" t="n">
        <f aca="false">SUM(GQ153+GQ154+GQ156+GQ155)</f>
        <v>0</v>
      </c>
      <c r="GR152" s="102" t="n">
        <f aca="false">SUM(GR153+GR154+GR156+GR155)</f>
        <v>0</v>
      </c>
      <c r="GS152" s="102" t="n">
        <f aca="false">SUM(GS153+GS154+GS156+GS155)</f>
        <v>0</v>
      </c>
      <c r="GT152" s="102" t="n">
        <f aca="false">SUM(GT153+GT154+GT156+GT155)</f>
        <v>0</v>
      </c>
      <c r="GU152" s="102" t="n">
        <f aca="false">SUM(GU153+GU154+GU156+GU155)</f>
        <v>0</v>
      </c>
      <c r="GV152" s="102" t="n">
        <f aca="false">SUM(GV153+GV154+GV156+GV155)</f>
        <v>0</v>
      </c>
      <c r="GW152" s="102" t="n">
        <f aca="false">SUM(GW153+GW154+GW156+GW155)</f>
        <v>0</v>
      </c>
      <c r="GX152" s="102" t="n">
        <f aca="false">SUM(GX153+GX154+GX156+GX155)</f>
        <v>0</v>
      </c>
      <c r="GY152" s="102" t="n">
        <f aca="false">SUM(GY153+GY154+GY156+GY155)</f>
        <v>0</v>
      </c>
      <c r="GZ152" s="102" t="n">
        <f aca="false">SUM(GZ153+GZ154+GZ156+GZ155)</f>
        <v>0</v>
      </c>
      <c r="HA152" s="102" t="n">
        <f aca="false">SUM(HA153+HA154+HA156+HA155)</f>
        <v>0</v>
      </c>
      <c r="HB152" s="102" t="n">
        <f aca="false">SUM(HB153+HB154+HB156+HB155)</f>
        <v>0</v>
      </c>
      <c r="HC152" s="102" t="n">
        <f aca="false">SUM(HC153+HC154+HC156+HC155)</f>
        <v>0</v>
      </c>
      <c r="HD152" s="102" t="n">
        <f aca="false">SUM(HD153+HD154+HD156+HD155)</f>
        <v>0</v>
      </c>
      <c r="HE152" s="102" t="n">
        <f aca="false">SUM(HE153+HE154+HE156+HE155)</f>
        <v>0</v>
      </c>
      <c r="HF152" s="102" t="n">
        <f aca="false">SUM(HF153+HF154+HF156+HF155)</f>
        <v>0</v>
      </c>
      <c r="HG152" s="102" t="n">
        <f aca="false">SUM(HG153+HG154+HG156+HG155)</f>
        <v>0</v>
      </c>
      <c r="HH152" s="102" t="n">
        <f aca="false">SUM(HH153+HH154+HH156+HH155)</f>
        <v>0</v>
      </c>
      <c r="HI152" s="102" t="n">
        <f aca="false">SUM(HI153+HI154+HI156+HI155)</f>
        <v>0</v>
      </c>
      <c r="HJ152" s="102" t="n">
        <f aca="false">SUM(HJ153+HJ154+HJ156+HJ155)</f>
        <v>0</v>
      </c>
      <c r="HK152" s="102" t="n">
        <f aca="false">SUM(HK153+HK154+HK156+HK155)</f>
        <v>0</v>
      </c>
      <c r="HL152" s="102" t="n">
        <f aca="false">SUM(HL153+HL154+HL156+HL155)</f>
        <v>0</v>
      </c>
      <c r="HM152" s="102" t="n">
        <f aca="false">SUM(HM153+HM154+HM156+HM155)</f>
        <v>0</v>
      </c>
      <c r="HN152" s="102" t="n">
        <f aca="false">SUM(HN153+HN154+HN156+HN155)</f>
        <v>0</v>
      </c>
      <c r="HO152" s="102" t="n">
        <f aca="false">SUM(HO153+HO154+HO156+HO155)</f>
        <v>0</v>
      </c>
      <c r="HP152" s="102" t="n">
        <f aca="false">SUM(HP153+HP154+HP156+HP155)</f>
        <v>0</v>
      </c>
      <c r="HQ152" s="102" t="n">
        <f aca="false">SUM(HQ153+HQ154+HQ156+HQ155)</f>
        <v>0</v>
      </c>
      <c r="HR152" s="102" t="n">
        <f aca="false">SUM(HR153+HR154+HR156+HR155)</f>
        <v>0</v>
      </c>
      <c r="HS152" s="102" t="n">
        <f aca="false">SUM(HS153+HS154+HS156+HS155)</f>
        <v>0</v>
      </c>
      <c r="HT152" s="102" t="n">
        <f aca="false">SUM(HT153+HT154+HT156+HT155)</f>
        <v>0</v>
      </c>
      <c r="HU152" s="102" t="n">
        <f aca="false">SUM(HU153+HU154+HU156+HU155)</f>
        <v>0</v>
      </c>
      <c r="HV152" s="102" t="n">
        <f aca="false">SUM(HV153+HV154+HV156+HV155)</f>
        <v>0</v>
      </c>
      <c r="HW152" s="102" t="n">
        <f aca="false">SUM(HW153+HW154+HW156+HW155)</f>
        <v>0</v>
      </c>
      <c r="HX152" s="102" t="n">
        <f aca="false">SUM(HX153+HX154+HX156+HX155)</f>
        <v>0</v>
      </c>
      <c r="HY152" s="102" t="n">
        <f aca="false">SUM(HY153+HY154+HY156+HY155)</f>
        <v>0</v>
      </c>
      <c r="HZ152" s="102" t="n">
        <f aca="false">SUM(HZ153+HZ154+HZ156+HZ155)</f>
        <v>0</v>
      </c>
      <c r="IA152" s="102" t="n">
        <f aca="false">SUM(IA153+IA154+IA156+IA155)</f>
        <v>0</v>
      </c>
      <c r="IB152" s="102" t="n">
        <f aca="false">SUM(IB153+IB154+IB156+IB155)</f>
        <v>0</v>
      </c>
    </row>
    <row r="153" s="50" customFormat="true" ht="18.75" hidden="false" customHeight="false" outlineLevel="0" collapsed="false">
      <c r="A153" s="110" t="s">
        <v>283</v>
      </c>
      <c r="B153" s="121" t="s">
        <v>284</v>
      </c>
      <c r="C153" s="52" t="n">
        <v>549621</v>
      </c>
      <c r="D153" s="52" t="n">
        <f aca="false">C153+E153</f>
        <v>575779.5</v>
      </c>
      <c r="E153" s="52" t="n">
        <f aca="false">SUM(F153:IB153)</f>
        <v>26158.5</v>
      </c>
      <c r="F153" s="107"/>
      <c r="G153" s="107"/>
      <c r="H153" s="107"/>
      <c r="I153" s="107"/>
      <c r="J153" s="108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9" t="n">
        <v>9500</v>
      </c>
      <c r="AC153" s="107" t="n">
        <v>140</v>
      </c>
      <c r="AD153" s="107" t="n">
        <v>400</v>
      </c>
      <c r="AE153" s="107"/>
      <c r="AF153" s="107" t="n">
        <v>400</v>
      </c>
      <c r="AG153" s="107" t="n">
        <v>870</v>
      </c>
      <c r="AH153" s="107"/>
      <c r="AI153" s="107" t="n">
        <v>470</v>
      </c>
      <c r="AJ153" s="107" t="n">
        <v>1000</v>
      </c>
      <c r="AK153" s="107" t="n">
        <v>120</v>
      </c>
      <c r="AL153" s="107" t="n">
        <v>300</v>
      </c>
      <c r="AM153" s="107" t="n">
        <v>700</v>
      </c>
      <c r="AN153" s="107" t="n">
        <v>900</v>
      </c>
      <c r="AO153" s="107" t="n">
        <v>250</v>
      </c>
      <c r="AP153" s="107" t="n">
        <v>140</v>
      </c>
      <c r="AQ153" s="107" t="n">
        <v>200</v>
      </c>
      <c r="AR153" s="107" t="n">
        <v>1350</v>
      </c>
      <c r="AS153" s="107" t="n">
        <v>1060</v>
      </c>
      <c r="AT153" s="107" t="n">
        <v>230</v>
      </c>
      <c r="AU153" s="107" t="n">
        <v>270</v>
      </c>
      <c r="AV153" s="107" t="n">
        <v>1226</v>
      </c>
      <c r="AW153" s="107" t="n">
        <v>500</v>
      </c>
      <c r="AX153" s="107" t="n">
        <v>2000</v>
      </c>
      <c r="AY153" s="107" t="n">
        <v>654</v>
      </c>
      <c r="AZ153" s="107" t="n">
        <v>1000</v>
      </c>
      <c r="BA153" s="107" t="n">
        <v>1898.5</v>
      </c>
      <c r="BB153" s="107"/>
      <c r="BC153" s="107" t="n">
        <v>580</v>
      </c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</row>
    <row r="154" s="50" customFormat="true" ht="18.75" hidden="false" customHeight="false" outlineLevel="0" collapsed="false">
      <c r="A154" s="110" t="s">
        <v>285</v>
      </c>
      <c r="B154" s="121" t="s">
        <v>286</v>
      </c>
      <c r="C154" s="52" t="n">
        <v>181794</v>
      </c>
      <c r="D154" s="52" t="n">
        <f aca="false">C154+E154</f>
        <v>186794</v>
      </c>
      <c r="E154" s="52" t="n">
        <f aca="false">SUM(F154:IB154)</f>
        <v>5000</v>
      </c>
      <c r="F154" s="107"/>
      <c r="G154" s="107"/>
      <c r="H154" s="107"/>
      <c r="I154" s="107"/>
      <c r="J154" s="108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9" t="n">
        <v>5000</v>
      </c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</row>
    <row r="155" s="50" customFormat="true" ht="18.75" hidden="false" customHeight="false" outlineLevel="0" collapsed="false">
      <c r="A155" s="110" t="s">
        <v>287</v>
      </c>
      <c r="B155" s="121" t="s">
        <v>288</v>
      </c>
      <c r="C155" s="52" t="n">
        <v>957443</v>
      </c>
      <c r="D155" s="52" t="n">
        <f aca="false">C155+E155</f>
        <v>979249</v>
      </c>
      <c r="E155" s="52" t="n">
        <f aca="false">SUM(F155:IB155)</f>
        <v>21806</v>
      </c>
      <c r="F155" s="107"/>
      <c r="G155" s="107"/>
      <c r="H155" s="107"/>
      <c r="I155" s="107"/>
      <c r="J155" s="108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9" t="n">
        <v>7000</v>
      </c>
      <c r="AC155" s="107" t="n">
        <v>140</v>
      </c>
      <c r="AD155" s="107"/>
      <c r="AE155" s="107"/>
      <c r="AF155" s="107" t="n">
        <v>300</v>
      </c>
      <c r="AG155" s="107" t="n">
        <v>600</v>
      </c>
      <c r="AH155" s="107" t="n">
        <v>420</v>
      </c>
      <c r="AI155" s="107"/>
      <c r="AJ155" s="107" t="n">
        <v>1000</v>
      </c>
      <c r="AK155" s="107" t="n">
        <v>280</v>
      </c>
      <c r="AL155" s="107" t="n">
        <v>200</v>
      </c>
      <c r="AM155" s="107" t="n">
        <v>950</v>
      </c>
      <c r="AN155" s="107" t="n">
        <v>950</v>
      </c>
      <c r="AO155" s="107" t="n">
        <f aca="false">100+500</f>
        <v>600</v>
      </c>
      <c r="AP155" s="107" t="n">
        <v>1180</v>
      </c>
      <c r="AQ155" s="107" t="n">
        <v>150</v>
      </c>
      <c r="AR155" s="107" t="n">
        <v>400</v>
      </c>
      <c r="AS155" s="107" t="n">
        <v>340</v>
      </c>
      <c r="AT155" s="107" t="n">
        <v>1080</v>
      </c>
      <c r="AU155" s="107" t="n">
        <f aca="false">200+350+830</f>
        <v>1380</v>
      </c>
      <c r="AV155" s="107" t="n">
        <v>424</v>
      </c>
      <c r="AW155" s="107"/>
      <c r="AX155" s="107"/>
      <c r="AY155" s="107" t="n">
        <v>1242</v>
      </c>
      <c r="AZ155" s="107" t="n">
        <v>150</v>
      </c>
      <c r="BA155" s="107"/>
      <c r="BB155" s="107" t="n">
        <v>1900</v>
      </c>
      <c r="BC155" s="107" t="n">
        <v>1120</v>
      </c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</row>
    <row r="156" s="50" customFormat="true" ht="37.5" hidden="false" customHeight="false" outlineLevel="0" collapsed="false">
      <c r="A156" s="110" t="s">
        <v>289</v>
      </c>
      <c r="B156" s="112" t="s">
        <v>290</v>
      </c>
      <c r="C156" s="52" t="n">
        <v>58222</v>
      </c>
      <c r="D156" s="52" t="n">
        <f aca="false">C156+E156</f>
        <v>57250.5</v>
      </c>
      <c r="E156" s="52" t="n">
        <f aca="false">SUM(F156:IB156)</f>
        <v>-971.5</v>
      </c>
      <c r="F156" s="107"/>
      <c r="G156" s="107"/>
      <c r="H156" s="107"/>
      <c r="I156" s="107"/>
      <c r="J156" s="108"/>
      <c r="K156" s="107" t="n">
        <v>-910</v>
      </c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 t="n">
        <v>-61.5</v>
      </c>
      <c r="AB156" s="109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</row>
    <row r="157" s="50" customFormat="true" ht="18.75" hidden="false" customHeight="false" outlineLevel="0" collapsed="false">
      <c r="A157" s="122" t="s">
        <v>291</v>
      </c>
      <c r="B157" s="116" t="s">
        <v>292</v>
      </c>
      <c r="C157" s="102" t="n">
        <f aca="false">C159+C158</f>
        <v>15883</v>
      </c>
      <c r="D157" s="102" t="n">
        <f aca="false">D159+D158</f>
        <v>15983</v>
      </c>
      <c r="E157" s="102" t="n">
        <f aca="false">E159+E158</f>
        <v>100</v>
      </c>
      <c r="F157" s="102" t="n">
        <f aca="false">F159+F158</f>
        <v>0</v>
      </c>
      <c r="G157" s="102" t="n">
        <f aca="false">G159+G158</f>
        <v>0</v>
      </c>
      <c r="H157" s="102" t="n">
        <f aca="false">H159+H158</f>
        <v>0</v>
      </c>
      <c r="I157" s="102" t="n">
        <f aca="false">I159+I158</f>
        <v>0</v>
      </c>
      <c r="J157" s="103" t="n">
        <f aca="false">J159+J158</f>
        <v>0</v>
      </c>
      <c r="K157" s="102" t="n">
        <f aca="false">K159+K158</f>
        <v>0</v>
      </c>
      <c r="L157" s="102" t="n">
        <f aca="false">L159+L158</f>
        <v>0</v>
      </c>
      <c r="M157" s="102" t="n">
        <f aca="false">M159+M158</f>
        <v>0</v>
      </c>
      <c r="N157" s="102" t="n">
        <f aca="false">N159+N158</f>
        <v>0</v>
      </c>
      <c r="O157" s="102" t="n">
        <f aca="false">O159+O158</f>
        <v>0</v>
      </c>
      <c r="P157" s="102" t="n">
        <f aca="false">P159+P158</f>
        <v>0</v>
      </c>
      <c r="Q157" s="102" t="n">
        <f aca="false">Q159+Q158</f>
        <v>0</v>
      </c>
      <c r="R157" s="102" t="n">
        <f aca="false">R159+R158</f>
        <v>0</v>
      </c>
      <c r="S157" s="102" t="n">
        <f aca="false">S159+S158</f>
        <v>0</v>
      </c>
      <c r="T157" s="102" t="n">
        <f aca="false">T159+T158</f>
        <v>0</v>
      </c>
      <c r="U157" s="102" t="n">
        <f aca="false">U159+U158</f>
        <v>0</v>
      </c>
      <c r="V157" s="102" t="n">
        <f aca="false">V159+V158</f>
        <v>0</v>
      </c>
      <c r="W157" s="102" t="n">
        <f aca="false">W159+W158</f>
        <v>0</v>
      </c>
      <c r="X157" s="102" t="n">
        <f aca="false">X159+X158</f>
        <v>0</v>
      </c>
      <c r="Y157" s="102" t="n">
        <f aca="false">Y159+Y158</f>
        <v>0</v>
      </c>
      <c r="Z157" s="102" t="n">
        <f aca="false">Z159+Z158</f>
        <v>0</v>
      </c>
      <c r="AA157" s="102" t="n">
        <f aca="false">AA159+AA158</f>
        <v>0</v>
      </c>
      <c r="AB157" s="104" t="n">
        <f aca="false">AB159+AB158</f>
        <v>0</v>
      </c>
      <c r="AC157" s="102" t="n">
        <f aca="false">AC159+AC158</f>
        <v>0</v>
      </c>
      <c r="AD157" s="102" t="n">
        <f aca="false">AD159+AD158</f>
        <v>0</v>
      </c>
      <c r="AE157" s="102" t="n">
        <f aca="false">AE159+AE158</f>
        <v>100</v>
      </c>
      <c r="AF157" s="102" t="n">
        <f aca="false">AF159+AF158</f>
        <v>0</v>
      </c>
      <c r="AG157" s="102" t="n">
        <f aca="false">AG159+AG158</f>
        <v>0</v>
      </c>
      <c r="AH157" s="102" t="n">
        <f aca="false">AH159+AH158</f>
        <v>0</v>
      </c>
      <c r="AI157" s="102" t="n">
        <f aca="false">AI159+AI158</f>
        <v>0</v>
      </c>
      <c r="AJ157" s="102" t="n">
        <f aca="false">AJ159+AJ158</f>
        <v>0</v>
      </c>
      <c r="AK157" s="102" t="n">
        <f aca="false">AK159+AK158</f>
        <v>0</v>
      </c>
      <c r="AL157" s="102" t="n">
        <f aca="false">AL159+AL158</f>
        <v>0</v>
      </c>
      <c r="AM157" s="102" t="n">
        <f aca="false">AM159+AM158</f>
        <v>0</v>
      </c>
      <c r="AN157" s="102" t="n">
        <f aca="false">AN159+AN158</f>
        <v>0</v>
      </c>
      <c r="AO157" s="102" t="n">
        <f aca="false">AO159+AO158</f>
        <v>0</v>
      </c>
      <c r="AP157" s="102" t="n">
        <f aca="false">AP159+AP158</f>
        <v>0</v>
      </c>
      <c r="AQ157" s="102" t="n">
        <f aca="false">AQ159+AQ158</f>
        <v>0</v>
      </c>
      <c r="AR157" s="102" t="n">
        <f aca="false">AR159+AR158</f>
        <v>0</v>
      </c>
      <c r="AS157" s="102" t="n">
        <f aca="false">AS159+AS158</f>
        <v>0</v>
      </c>
      <c r="AT157" s="102" t="n">
        <f aca="false">AT159+AT158</f>
        <v>0</v>
      </c>
      <c r="AU157" s="102" t="n">
        <f aca="false">AU159+AU158</f>
        <v>0</v>
      </c>
      <c r="AV157" s="102" t="n">
        <f aca="false">AV159+AV158</f>
        <v>0</v>
      </c>
      <c r="AW157" s="102" t="n">
        <f aca="false">AW159+AW158</f>
        <v>0</v>
      </c>
      <c r="AX157" s="102" t="n">
        <f aca="false">AX159+AX158</f>
        <v>0</v>
      </c>
      <c r="AY157" s="102" t="n">
        <f aca="false">AY159+AY158</f>
        <v>0</v>
      </c>
      <c r="AZ157" s="102" t="n">
        <f aca="false">AZ159+AZ158</f>
        <v>0</v>
      </c>
      <c r="BA157" s="102" t="n">
        <f aca="false">BA159+BA158</f>
        <v>0</v>
      </c>
      <c r="BB157" s="102" t="n">
        <f aca="false">BB159+BB158</f>
        <v>0</v>
      </c>
      <c r="BC157" s="102" t="n">
        <f aca="false">BC159+BC158</f>
        <v>0</v>
      </c>
      <c r="BD157" s="102" t="n">
        <f aca="false">BD159+BD158</f>
        <v>0</v>
      </c>
      <c r="BE157" s="102" t="n">
        <f aca="false">BE159+BE158</f>
        <v>0</v>
      </c>
      <c r="BF157" s="102" t="n">
        <f aca="false">BF159+BF158</f>
        <v>0</v>
      </c>
      <c r="BG157" s="102" t="n">
        <f aca="false">BG159+BG158</f>
        <v>0</v>
      </c>
      <c r="BH157" s="102" t="n">
        <f aca="false">BH159+BH158</f>
        <v>0</v>
      </c>
      <c r="BI157" s="102" t="n">
        <f aca="false">BI159+BI158</f>
        <v>0</v>
      </c>
      <c r="BJ157" s="102" t="n">
        <f aca="false">BJ159+BJ158</f>
        <v>0</v>
      </c>
      <c r="BK157" s="102" t="n">
        <f aca="false">BK159+BK158</f>
        <v>0</v>
      </c>
      <c r="BL157" s="102" t="n">
        <f aca="false">BL159+BL158</f>
        <v>0</v>
      </c>
      <c r="BM157" s="102" t="n">
        <f aca="false">BM159+BM158</f>
        <v>0</v>
      </c>
      <c r="BN157" s="102" t="n">
        <f aca="false">BN159+BN158</f>
        <v>0</v>
      </c>
      <c r="BO157" s="102" t="n">
        <f aca="false">BO159+BO158</f>
        <v>0</v>
      </c>
      <c r="BP157" s="102" t="n">
        <f aca="false">BP159+BP158</f>
        <v>0</v>
      </c>
      <c r="BQ157" s="102" t="n">
        <f aca="false">BQ159+BQ158</f>
        <v>0</v>
      </c>
      <c r="BR157" s="102" t="n">
        <f aca="false">BR159+BR158</f>
        <v>0</v>
      </c>
      <c r="BS157" s="102" t="n">
        <f aca="false">BS159+BS158</f>
        <v>0</v>
      </c>
      <c r="BT157" s="102" t="n">
        <f aca="false">BT159+BT158</f>
        <v>0</v>
      </c>
      <c r="BU157" s="102" t="n">
        <f aca="false">BU159+BU158</f>
        <v>0</v>
      </c>
      <c r="BV157" s="102" t="n">
        <f aca="false">BV159+BV158</f>
        <v>0</v>
      </c>
      <c r="BW157" s="102" t="n">
        <f aca="false">BW159+BW158</f>
        <v>0</v>
      </c>
      <c r="BX157" s="102" t="n">
        <f aca="false">BX159+BX158</f>
        <v>0</v>
      </c>
      <c r="BY157" s="102" t="n">
        <f aca="false">BY159+BY158</f>
        <v>0</v>
      </c>
      <c r="BZ157" s="102" t="n">
        <f aca="false">BZ159+BZ158</f>
        <v>0</v>
      </c>
      <c r="CA157" s="102" t="n">
        <f aca="false">CA159+CA158</f>
        <v>0</v>
      </c>
      <c r="CB157" s="102" t="n">
        <f aca="false">CB159+CB158</f>
        <v>0</v>
      </c>
      <c r="CC157" s="102" t="n">
        <f aca="false">CC159+CC158</f>
        <v>0</v>
      </c>
      <c r="CD157" s="102" t="n">
        <f aca="false">CD159+CD158</f>
        <v>0</v>
      </c>
      <c r="CE157" s="102" t="n">
        <f aca="false">CE159+CE158</f>
        <v>0</v>
      </c>
      <c r="CF157" s="102" t="n">
        <f aca="false">CF159+CF158</f>
        <v>0</v>
      </c>
      <c r="CG157" s="102" t="n">
        <f aca="false">CG159+CG158</f>
        <v>0</v>
      </c>
      <c r="CH157" s="102" t="n">
        <f aca="false">CH159+CH158</f>
        <v>0</v>
      </c>
      <c r="CI157" s="102" t="n">
        <f aca="false">CI159+CI158</f>
        <v>0</v>
      </c>
      <c r="CJ157" s="102" t="n">
        <f aca="false">CJ159+CJ158</f>
        <v>0</v>
      </c>
      <c r="CK157" s="102" t="n">
        <f aca="false">CK159+CK158</f>
        <v>0</v>
      </c>
      <c r="CL157" s="102" t="n">
        <f aca="false">CL159+CL158</f>
        <v>0</v>
      </c>
      <c r="CM157" s="102" t="n">
        <f aca="false">CM159+CM158</f>
        <v>0</v>
      </c>
      <c r="CN157" s="102" t="n">
        <f aca="false">CN159+CN158</f>
        <v>0</v>
      </c>
      <c r="CO157" s="102" t="n">
        <f aca="false">CO159+CO158</f>
        <v>0</v>
      </c>
      <c r="CP157" s="102" t="n">
        <f aca="false">CP159+CP158</f>
        <v>0</v>
      </c>
      <c r="CQ157" s="102" t="n">
        <f aca="false">CQ159+CQ158</f>
        <v>0</v>
      </c>
      <c r="CR157" s="102" t="n">
        <f aca="false">CR159+CR158</f>
        <v>0</v>
      </c>
      <c r="CS157" s="102" t="n">
        <f aca="false">CS159+CS158</f>
        <v>0</v>
      </c>
      <c r="CT157" s="102" t="n">
        <f aca="false">CT159+CT158</f>
        <v>0</v>
      </c>
      <c r="CU157" s="102" t="n">
        <f aca="false">CU159+CU158</f>
        <v>0</v>
      </c>
      <c r="CV157" s="102" t="n">
        <f aca="false">CV159+CV158</f>
        <v>0</v>
      </c>
      <c r="CW157" s="102" t="n">
        <f aca="false">CW159+CW158</f>
        <v>0</v>
      </c>
      <c r="CX157" s="102" t="n">
        <f aca="false">CX159+CX158</f>
        <v>0</v>
      </c>
      <c r="CY157" s="102" t="n">
        <f aca="false">CY159+CY158</f>
        <v>0</v>
      </c>
      <c r="CZ157" s="102" t="n">
        <f aca="false">CZ159+CZ158</f>
        <v>0</v>
      </c>
      <c r="DA157" s="102" t="n">
        <f aca="false">DA159+DA158</f>
        <v>0</v>
      </c>
      <c r="DB157" s="102" t="n">
        <f aca="false">DB159+DB158</f>
        <v>0</v>
      </c>
      <c r="DC157" s="102" t="n">
        <f aca="false">DC159+DC158</f>
        <v>0</v>
      </c>
      <c r="DD157" s="102" t="n">
        <f aca="false">DD159+DD158</f>
        <v>0</v>
      </c>
      <c r="DE157" s="102" t="n">
        <f aca="false">DE159+DE158</f>
        <v>0</v>
      </c>
      <c r="DF157" s="102" t="n">
        <f aca="false">DF159+DF158</f>
        <v>0</v>
      </c>
      <c r="DG157" s="102" t="n">
        <f aca="false">DG159+DG158</f>
        <v>0</v>
      </c>
      <c r="DH157" s="102" t="n">
        <f aca="false">DH159+DH158</f>
        <v>0</v>
      </c>
      <c r="DI157" s="102" t="n">
        <f aca="false">DI159+DI158</f>
        <v>0</v>
      </c>
      <c r="DJ157" s="102" t="n">
        <f aca="false">DJ159+DJ158</f>
        <v>0</v>
      </c>
      <c r="DK157" s="102" t="n">
        <f aca="false">DK159+DK158</f>
        <v>0</v>
      </c>
      <c r="DL157" s="102" t="n">
        <f aca="false">DL159+DL158</f>
        <v>0</v>
      </c>
      <c r="DM157" s="102" t="n">
        <f aca="false">DM159+DM158</f>
        <v>0</v>
      </c>
      <c r="DN157" s="102" t="n">
        <f aca="false">DN159+DN158</f>
        <v>0</v>
      </c>
      <c r="DO157" s="102" t="n">
        <f aca="false">DO159+DO158</f>
        <v>0</v>
      </c>
      <c r="DP157" s="102" t="n">
        <f aca="false">DP159+DP158</f>
        <v>0</v>
      </c>
      <c r="DQ157" s="102" t="n">
        <f aca="false">DQ159+DQ158</f>
        <v>0</v>
      </c>
      <c r="DR157" s="102" t="n">
        <f aca="false">DR159+DR158</f>
        <v>0</v>
      </c>
      <c r="DS157" s="102" t="n">
        <f aca="false">DS159+DS158</f>
        <v>0</v>
      </c>
      <c r="DT157" s="102" t="n">
        <f aca="false">DT159+DT158</f>
        <v>0</v>
      </c>
      <c r="DU157" s="102" t="n">
        <f aca="false">DU159+DU158</f>
        <v>0</v>
      </c>
      <c r="DV157" s="102" t="n">
        <f aca="false">DV159+DV158</f>
        <v>0</v>
      </c>
      <c r="DW157" s="102" t="n">
        <f aca="false">DW159+DW158</f>
        <v>0</v>
      </c>
      <c r="DX157" s="102" t="n">
        <f aca="false">DX159+DX158</f>
        <v>0</v>
      </c>
      <c r="DY157" s="102" t="n">
        <f aca="false">DY159+DY158</f>
        <v>0</v>
      </c>
      <c r="DZ157" s="102" t="n">
        <f aca="false">DZ159+DZ158</f>
        <v>0</v>
      </c>
      <c r="EA157" s="102" t="n">
        <f aca="false">EA159+EA158</f>
        <v>0</v>
      </c>
      <c r="EB157" s="102" t="n">
        <f aca="false">EB159+EB158</f>
        <v>0</v>
      </c>
      <c r="EC157" s="102" t="n">
        <f aca="false">EC159+EC158</f>
        <v>0</v>
      </c>
      <c r="ED157" s="102" t="n">
        <f aca="false">ED159+ED158</f>
        <v>0</v>
      </c>
      <c r="EE157" s="102" t="n">
        <f aca="false">EE159+EE158</f>
        <v>0</v>
      </c>
      <c r="EF157" s="102" t="n">
        <f aca="false">EF159+EF158</f>
        <v>0</v>
      </c>
      <c r="EG157" s="102" t="n">
        <f aca="false">EG159+EG158</f>
        <v>0</v>
      </c>
      <c r="EH157" s="102" t="n">
        <f aca="false">EH159+EH158</f>
        <v>0</v>
      </c>
      <c r="EI157" s="102" t="n">
        <f aca="false">EI159+EI158</f>
        <v>0</v>
      </c>
      <c r="EJ157" s="102" t="n">
        <f aca="false">EJ159+EJ158</f>
        <v>0</v>
      </c>
      <c r="EK157" s="102" t="n">
        <f aca="false">EK159+EK158</f>
        <v>0</v>
      </c>
      <c r="EL157" s="102" t="n">
        <f aca="false">EL159+EL158</f>
        <v>0</v>
      </c>
      <c r="EM157" s="102" t="n">
        <f aca="false">EM159+EM158</f>
        <v>0</v>
      </c>
      <c r="EN157" s="102" t="n">
        <f aca="false">EN159+EN158</f>
        <v>0</v>
      </c>
      <c r="EO157" s="102" t="n">
        <f aca="false">EO159+EO158</f>
        <v>0</v>
      </c>
      <c r="EP157" s="102" t="n">
        <f aca="false">EP159+EP158</f>
        <v>0</v>
      </c>
      <c r="EQ157" s="102" t="n">
        <f aca="false">EQ159+EQ158</f>
        <v>0</v>
      </c>
      <c r="ER157" s="102" t="n">
        <f aca="false">ER159+ER158</f>
        <v>0</v>
      </c>
      <c r="ES157" s="102" t="n">
        <f aca="false">ES159+ES158</f>
        <v>0</v>
      </c>
      <c r="ET157" s="102" t="n">
        <f aca="false">ET159+ET158</f>
        <v>0</v>
      </c>
      <c r="EU157" s="102" t="n">
        <f aca="false">EU159+EU158</f>
        <v>0</v>
      </c>
      <c r="EV157" s="102" t="n">
        <f aca="false">EV159+EV158</f>
        <v>0</v>
      </c>
      <c r="EW157" s="102" t="n">
        <f aca="false">EW159+EW158</f>
        <v>0</v>
      </c>
      <c r="EX157" s="102" t="n">
        <f aca="false">EX159+EX158</f>
        <v>0</v>
      </c>
      <c r="EY157" s="102" t="n">
        <f aca="false">EY159+EY158</f>
        <v>0</v>
      </c>
      <c r="EZ157" s="102" t="n">
        <f aca="false">EZ159+EZ158</f>
        <v>0</v>
      </c>
      <c r="FA157" s="102" t="n">
        <f aca="false">FA159+FA158</f>
        <v>0</v>
      </c>
      <c r="FB157" s="102" t="n">
        <f aca="false">FB159+FB158</f>
        <v>0</v>
      </c>
      <c r="FC157" s="102" t="n">
        <f aca="false">FC159+FC158</f>
        <v>0</v>
      </c>
      <c r="FD157" s="102" t="n">
        <f aca="false">FD159+FD158</f>
        <v>0</v>
      </c>
      <c r="FE157" s="102" t="n">
        <f aca="false">FE159+FE158</f>
        <v>0</v>
      </c>
      <c r="FF157" s="102" t="n">
        <f aca="false">FF159+FF158</f>
        <v>0</v>
      </c>
      <c r="FG157" s="102" t="n">
        <f aca="false">FG159+FG158</f>
        <v>0</v>
      </c>
      <c r="FH157" s="102" t="n">
        <f aca="false">FH159+FH158</f>
        <v>0</v>
      </c>
      <c r="FI157" s="102" t="n">
        <f aca="false">FI159+FI158</f>
        <v>0</v>
      </c>
      <c r="FJ157" s="102" t="n">
        <f aca="false">FJ159+FJ158</f>
        <v>0</v>
      </c>
      <c r="FK157" s="102" t="n">
        <f aca="false">FK159+FK158</f>
        <v>0</v>
      </c>
      <c r="FL157" s="102" t="n">
        <f aca="false">FL159+FL158</f>
        <v>0</v>
      </c>
      <c r="FM157" s="102" t="n">
        <f aca="false">FM159+FM158</f>
        <v>0</v>
      </c>
      <c r="FN157" s="102" t="n">
        <f aca="false">FN159+FN158</f>
        <v>0</v>
      </c>
      <c r="FO157" s="102" t="n">
        <f aca="false">FO159+FO158</f>
        <v>0</v>
      </c>
      <c r="FP157" s="102" t="n">
        <f aca="false">FP159+FP158</f>
        <v>0</v>
      </c>
      <c r="FQ157" s="102" t="n">
        <f aca="false">FQ159+FQ158</f>
        <v>0</v>
      </c>
      <c r="FR157" s="102" t="n">
        <f aca="false">FR159+FR158</f>
        <v>0</v>
      </c>
      <c r="FS157" s="102" t="n">
        <f aca="false">FS159+FS158</f>
        <v>0</v>
      </c>
      <c r="FT157" s="102" t="n">
        <f aca="false">FT159+FT158</f>
        <v>0</v>
      </c>
      <c r="FU157" s="102" t="n">
        <f aca="false">FU159+FU158</f>
        <v>0</v>
      </c>
      <c r="FV157" s="102" t="n">
        <f aca="false">FV159+FV158</f>
        <v>0</v>
      </c>
      <c r="FW157" s="102" t="n">
        <f aca="false">FW159+FW158</f>
        <v>0</v>
      </c>
      <c r="FX157" s="102" t="n">
        <f aca="false">FX159+FX158</f>
        <v>0</v>
      </c>
      <c r="FY157" s="102" t="n">
        <f aca="false">FY159+FY158</f>
        <v>0</v>
      </c>
      <c r="FZ157" s="102" t="n">
        <f aca="false">FZ159+FZ158</f>
        <v>0</v>
      </c>
      <c r="GA157" s="102" t="n">
        <f aca="false">GA159+GA158</f>
        <v>0</v>
      </c>
      <c r="GB157" s="102" t="n">
        <f aca="false">GB159+GB158</f>
        <v>0</v>
      </c>
      <c r="GC157" s="102" t="n">
        <f aca="false">GC159+GC158</f>
        <v>0</v>
      </c>
      <c r="GD157" s="102" t="n">
        <f aca="false">GD159+GD158</f>
        <v>0</v>
      </c>
      <c r="GE157" s="102" t="n">
        <f aca="false">GE159+GE158</f>
        <v>0</v>
      </c>
      <c r="GF157" s="102" t="n">
        <f aca="false">GF159+GF158</f>
        <v>0</v>
      </c>
      <c r="GG157" s="102" t="n">
        <f aca="false">GG159+GG158</f>
        <v>0</v>
      </c>
      <c r="GH157" s="102" t="n">
        <f aca="false">GH159+GH158</f>
        <v>0</v>
      </c>
      <c r="GI157" s="102" t="n">
        <f aca="false">GI159+GI158</f>
        <v>0</v>
      </c>
      <c r="GJ157" s="102" t="n">
        <f aca="false">GJ159+GJ158</f>
        <v>0</v>
      </c>
      <c r="GK157" s="102" t="n">
        <f aca="false">GK159+GK158</f>
        <v>0</v>
      </c>
      <c r="GL157" s="102" t="n">
        <f aca="false">GL159+GL158</f>
        <v>0</v>
      </c>
      <c r="GM157" s="102" t="n">
        <f aca="false">GM159+GM158</f>
        <v>0</v>
      </c>
      <c r="GN157" s="102" t="n">
        <f aca="false">GN159+GN158</f>
        <v>0</v>
      </c>
      <c r="GO157" s="102" t="n">
        <f aca="false">GO159+GO158</f>
        <v>0</v>
      </c>
      <c r="GP157" s="102" t="n">
        <f aca="false">GP159+GP158</f>
        <v>0</v>
      </c>
      <c r="GQ157" s="102" t="n">
        <f aca="false">GQ159+GQ158</f>
        <v>0</v>
      </c>
      <c r="GR157" s="102" t="n">
        <f aca="false">GR159+GR158</f>
        <v>0</v>
      </c>
      <c r="GS157" s="102" t="n">
        <f aca="false">GS159+GS158</f>
        <v>0</v>
      </c>
      <c r="GT157" s="102" t="n">
        <f aca="false">GT159+GT158</f>
        <v>0</v>
      </c>
      <c r="GU157" s="102" t="n">
        <f aca="false">GU159+GU158</f>
        <v>0</v>
      </c>
      <c r="GV157" s="102" t="n">
        <f aca="false">GV159+GV158</f>
        <v>0</v>
      </c>
      <c r="GW157" s="102" t="n">
        <f aca="false">GW159+GW158</f>
        <v>0</v>
      </c>
      <c r="GX157" s="102" t="n">
        <f aca="false">GX159+GX158</f>
        <v>0</v>
      </c>
      <c r="GY157" s="102" t="n">
        <f aca="false">GY159+GY158</f>
        <v>0</v>
      </c>
      <c r="GZ157" s="102" t="n">
        <f aca="false">GZ159+GZ158</f>
        <v>0</v>
      </c>
      <c r="HA157" s="102" t="n">
        <f aca="false">HA159+HA158</f>
        <v>0</v>
      </c>
      <c r="HB157" s="102" t="n">
        <f aca="false">HB159+HB158</f>
        <v>0</v>
      </c>
      <c r="HC157" s="102" t="n">
        <f aca="false">HC159+HC158</f>
        <v>0</v>
      </c>
      <c r="HD157" s="102" t="n">
        <f aca="false">HD159+HD158</f>
        <v>0</v>
      </c>
      <c r="HE157" s="102" t="n">
        <f aca="false">HE159+HE158</f>
        <v>0</v>
      </c>
      <c r="HF157" s="102" t="n">
        <f aca="false">HF159+HF158</f>
        <v>0</v>
      </c>
      <c r="HG157" s="102" t="n">
        <f aca="false">HG159+HG158</f>
        <v>0</v>
      </c>
      <c r="HH157" s="102" t="n">
        <f aca="false">HH159+HH158</f>
        <v>0</v>
      </c>
      <c r="HI157" s="102" t="n">
        <f aca="false">HI159+HI158</f>
        <v>0</v>
      </c>
      <c r="HJ157" s="102" t="n">
        <f aca="false">HJ159+HJ158</f>
        <v>0</v>
      </c>
      <c r="HK157" s="102" t="n">
        <f aca="false">HK159+HK158</f>
        <v>0</v>
      </c>
      <c r="HL157" s="102" t="n">
        <f aca="false">HL159+HL158</f>
        <v>0</v>
      </c>
      <c r="HM157" s="102" t="n">
        <f aca="false">HM159+HM158</f>
        <v>0</v>
      </c>
      <c r="HN157" s="102" t="n">
        <f aca="false">HN159+HN158</f>
        <v>0</v>
      </c>
      <c r="HO157" s="102" t="n">
        <f aca="false">HO159+HO158</f>
        <v>0</v>
      </c>
      <c r="HP157" s="102" t="n">
        <f aca="false">HP159+HP158</f>
        <v>0</v>
      </c>
      <c r="HQ157" s="102" t="n">
        <f aca="false">HQ159+HQ158</f>
        <v>0</v>
      </c>
      <c r="HR157" s="102" t="n">
        <f aca="false">HR159+HR158</f>
        <v>0</v>
      </c>
      <c r="HS157" s="102" t="n">
        <f aca="false">HS159+HS158</f>
        <v>0</v>
      </c>
      <c r="HT157" s="102" t="n">
        <f aca="false">HT159+HT158</f>
        <v>0</v>
      </c>
      <c r="HU157" s="102" t="n">
        <f aca="false">HU159+HU158</f>
        <v>0</v>
      </c>
      <c r="HV157" s="102" t="n">
        <f aca="false">HV159+HV158</f>
        <v>0</v>
      </c>
      <c r="HW157" s="102" t="n">
        <f aca="false">HW159+HW158</f>
        <v>0</v>
      </c>
      <c r="HX157" s="102" t="n">
        <f aca="false">HX159+HX158</f>
        <v>0</v>
      </c>
      <c r="HY157" s="102" t="n">
        <f aca="false">HY159+HY158</f>
        <v>0</v>
      </c>
      <c r="HZ157" s="102" t="n">
        <f aca="false">HZ159+HZ158</f>
        <v>0</v>
      </c>
      <c r="IA157" s="102" t="n">
        <f aca="false">IA159+IA158</f>
        <v>0</v>
      </c>
      <c r="IB157" s="102" t="n">
        <f aca="false">IB159+IB158</f>
        <v>0</v>
      </c>
    </row>
    <row r="158" s="50" customFormat="true" ht="37.5" hidden="false" customHeight="false" outlineLevel="0" collapsed="false">
      <c r="A158" s="110" t="s">
        <v>293</v>
      </c>
      <c r="B158" s="111" t="s">
        <v>294</v>
      </c>
      <c r="C158" s="52" t="n">
        <v>6413</v>
      </c>
      <c r="D158" s="52" t="n">
        <f aca="false">C158+E158</f>
        <v>6413</v>
      </c>
      <c r="E158" s="52" t="n">
        <f aca="false">SUM(F158:IB158)</f>
        <v>0</v>
      </c>
      <c r="F158" s="107"/>
      <c r="G158" s="107"/>
      <c r="H158" s="107"/>
      <c r="I158" s="107"/>
      <c r="J158" s="108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9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</row>
    <row r="159" s="50" customFormat="true" ht="37.5" hidden="false" customHeight="false" outlineLevel="0" collapsed="false">
      <c r="A159" s="110" t="s">
        <v>295</v>
      </c>
      <c r="B159" s="111" t="s">
        <v>296</v>
      </c>
      <c r="C159" s="52" t="n">
        <v>9470</v>
      </c>
      <c r="D159" s="52" t="n">
        <f aca="false">C159+E159</f>
        <v>9570</v>
      </c>
      <c r="E159" s="52" t="n">
        <f aca="false">SUM(F159:IB159)</f>
        <v>100</v>
      </c>
      <c r="F159" s="107"/>
      <c r="G159" s="107"/>
      <c r="H159" s="107"/>
      <c r="I159" s="107"/>
      <c r="J159" s="108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9"/>
      <c r="AC159" s="107"/>
      <c r="AD159" s="107"/>
      <c r="AE159" s="107" t="n">
        <v>100</v>
      </c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</row>
    <row r="160" s="50" customFormat="true" ht="18.75" hidden="false" customHeight="false" outlineLevel="0" collapsed="false">
      <c r="A160" s="122" t="s">
        <v>297</v>
      </c>
      <c r="B160" s="116" t="s">
        <v>298</v>
      </c>
      <c r="C160" s="102" t="n">
        <f aca="false">SUM(C161:C168)</f>
        <v>3118072.3</v>
      </c>
      <c r="D160" s="102" t="n">
        <f aca="false">SUM(D161:D168)</f>
        <v>3222646.3</v>
      </c>
      <c r="E160" s="102" t="n">
        <f aca="false">SUM(E161:E168)</f>
        <v>104574</v>
      </c>
      <c r="F160" s="102" t="n">
        <f aca="false">SUM(F161:F168)</f>
        <v>0</v>
      </c>
      <c r="G160" s="102" t="n">
        <f aca="false">SUM(G161:G168)</f>
        <v>0</v>
      </c>
      <c r="H160" s="102" t="n">
        <f aca="false">SUM(H161:H168)</f>
        <v>0</v>
      </c>
      <c r="I160" s="102" t="n">
        <f aca="false">SUM(I161:I168)</f>
        <v>0</v>
      </c>
      <c r="J160" s="103" t="n">
        <f aca="false">SUM(J161:J168)</f>
        <v>0</v>
      </c>
      <c r="K160" s="102" t="n">
        <f aca="false">SUM(K161:K168)</f>
        <v>-1085</v>
      </c>
      <c r="L160" s="102" t="n">
        <f aca="false">SUM(L161:L168)</f>
        <v>0</v>
      </c>
      <c r="M160" s="102" t="n">
        <f aca="false">SUM(M161:M168)</f>
        <v>0</v>
      </c>
      <c r="N160" s="102" t="n">
        <f aca="false">SUM(N161:N168)</f>
        <v>0</v>
      </c>
      <c r="O160" s="102" t="n">
        <f aca="false">SUM(O161:O168)</f>
        <v>0</v>
      </c>
      <c r="P160" s="102" t="n">
        <f aca="false">SUM(P161:P168)</f>
        <v>0</v>
      </c>
      <c r="Q160" s="102" t="n">
        <f aca="false">SUM(Q161:Q168)</f>
        <v>0</v>
      </c>
      <c r="R160" s="102" t="n">
        <f aca="false">SUM(R161:R168)</f>
        <v>0</v>
      </c>
      <c r="S160" s="102" t="n">
        <f aca="false">SUM(S161:S168)</f>
        <v>0</v>
      </c>
      <c r="T160" s="102" t="n">
        <f aca="false">SUM(T161:T168)</f>
        <v>0</v>
      </c>
      <c r="U160" s="102" t="n">
        <f aca="false">SUM(U161:U168)</f>
        <v>326</v>
      </c>
      <c r="V160" s="102" t="n">
        <f aca="false">SUM(V161:V168)</f>
        <v>0</v>
      </c>
      <c r="W160" s="102" t="n">
        <f aca="false">SUM(W161:W168)</f>
        <v>0</v>
      </c>
      <c r="X160" s="102" t="n">
        <f aca="false">SUM(X161:X168)</f>
        <v>0</v>
      </c>
      <c r="Y160" s="102" t="n">
        <f aca="false">SUM(Y161:Y168)</f>
        <v>0</v>
      </c>
      <c r="Z160" s="102" t="n">
        <f aca="false">SUM(Z161:Z168)</f>
        <v>0</v>
      </c>
      <c r="AA160" s="102" t="n">
        <f aca="false">SUM(AA161:AA168)</f>
        <v>-140</v>
      </c>
      <c r="AB160" s="104" t="n">
        <f aca="false">SUM(AB161:AB168)</f>
        <v>87508</v>
      </c>
      <c r="AC160" s="102" t="n">
        <f aca="false">SUM(AC161:AC168)</f>
        <v>1620</v>
      </c>
      <c r="AD160" s="102" t="n">
        <f aca="false">SUM(AD161:AD168)</f>
        <v>1135</v>
      </c>
      <c r="AE160" s="102" t="n">
        <f aca="false">SUM(AE161:AE168)</f>
        <v>1300</v>
      </c>
      <c r="AF160" s="102" t="n">
        <f aca="false">SUM(AF161:AF168)</f>
        <v>1200</v>
      </c>
      <c r="AG160" s="102" t="n">
        <f aca="false">SUM(AG161:AG168)</f>
        <v>430</v>
      </c>
      <c r="AH160" s="102" t="n">
        <f aca="false">SUM(AH161:AH168)</f>
        <v>1480</v>
      </c>
      <c r="AI160" s="102" t="n">
        <f aca="false">SUM(AI161:AI168)</f>
        <v>1380</v>
      </c>
      <c r="AJ160" s="102" t="n">
        <f aca="false">SUM(AJ161:AJ168)</f>
        <v>0</v>
      </c>
      <c r="AK160" s="102" t="n">
        <f aca="false">SUM(AK161:AK168)</f>
        <v>1500</v>
      </c>
      <c r="AL160" s="102" t="n">
        <f aca="false">SUM(AL161:AL168)</f>
        <v>1350</v>
      </c>
      <c r="AM160" s="102" t="n">
        <f aca="false">SUM(AM161:AM168)</f>
        <v>250</v>
      </c>
      <c r="AN160" s="102" t="n">
        <f aca="false">SUM(AN161:AN168)</f>
        <v>0</v>
      </c>
      <c r="AO160" s="102" t="n">
        <f aca="false">SUM(AO161:AO168)</f>
        <v>700</v>
      </c>
      <c r="AP160" s="102" t="n">
        <f aca="false">SUM(AP161:AP168)</f>
        <v>580</v>
      </c>
      <c r="AQ160" s="102" t="n">
        <f aca="false">SUM(AQ161:AQ168)</f>
        <v>1500</v>
      </c>
      <c r="AR160" s="102" t="n">
        <f aca="false">SUM(AR161:AR168)</f>
        <v>100</v>
      </c>
      <c r="AS160" s="102" t="n">
        <f aca="false">SUM(AS161:AS168)</f>
        <v>300</v>
      </c>
      <c r="AT160" s="102" t="n">
        <f aca="false">SUM(AT161:AT168)</f>
        <v>540</v>
      </c>
      <c r="AU160" s="102" t="n">
        <f aca="false">SUM(AU161:AU168)</f>
        <v>200</v>
      </c>
      <c r="AV160" s="102" t="n">
        <f aca="false">SUM(AV161:AV168)</f>
        <v>0</v>
      </c>
      <c r="AW160" s="102" t="n">
        <f aca="false">SUM(AW161:AW168)</f>
        <v>1400</v>
      </c>
      <c r="AX160" s="102" t="n">
        <f aca="false">SUM(AX161:AX168)</f>
        <v>0</v>
      </c>
      <c r="AY160" s="102" t="n">
        <f aca="false">SUM(AY161:AY168)</f>
        <v>0</v>
      </c>
      <c r="AZ160" s="102" t="n">
        <f aca="false">SUM(AZ161:AZ168)</f>
        <v>800</v>
      </c>
      <c r="BA160" s="102" t="n">
        <f aca="false">SUM(BA161:BA168)</f>
        <v>0</v>
      </c>
      <c r="BB160" s="102" t="n">
        <f aca="false">SUM(BB161:BB168)</f>
        <v>0</v>
      </c>
      <c r="BC160" s="102" t="n">
        <f aca="false">SUM(BC161:BC168)</f>
        <v>200</v>
      </c>
      <c r="BD160" s="102" t="n">
        <f aca="false">SUM(BD161:BD168)</f>
        <v>0</v>
      </c>
      <c r="BE160" s="102" t="n">
        <f aca="false">SUM(BE161:BE168)</f>
        <v>0</v>
      </c>
      <c r="BF160" s="102" t="n">
        <f aca="false">SUM(BF161:BF168)</f>
        <v>0</v>
      </c>
      <c r="BG160" s="102" t="n">
        <f aca="false">SUM(BG161:BG168)</f>
        <v>0</v>
      </c>
      <c r="BH160" s="102" t="n">
        <f aca="false">SUM(BH161:BH168)</f>
        <v>0</v>
      </c>
      <c r="BI160" s="102" t="n">
        <f aca="false">SUM(BI161:BI168)</f>
        <v>0</v>
      </c>
      <c r="BJ160" s="102" t="n">
        <f aca="false">SUM(BJ161:BJ168)</f>
        <v>0</v>
      </c>
      <c r="BK160" s="102" t="n">
        <f aca="false">SUM(BK161:BK168)</f>
        <v>0</v>
      </c>
      <c r="BL160" s="102" t="n">
        <f aca="false">SUM(BL161:BL168)</f>
        <v>0</v>
      </c>
      <c r="BM160" s="102" t="n">
        <f aca="false">SUM(BM161:BM168)</f>
        <v>0</v>
      </c>
      <c r="BN160" s="102" t="n">
        <f aca="false">SUM(BN161:BN168)</f>
        <v>0</v>
      </c>
      <c r="BO160" s="102" t="n">
        <f aca="false">SUM(BO161:BO168)</f>
        <v>0</v>
      </c>
      <c r="BP160" s="102" t="n">
        <f aca="false">SUM(BP161:BP168)</f>
        <v>0</v>
      </c>
      <c r="BQ160" s="102" t="n">
        <f aca="false">SUM(BQ161:BQ168)</f>
        <v>0</v>
      </c>
      <c r="BR160" s="102" t="n">
        <f aca="false">SUM(BR161:BR168)</f>
        <v>0</v>
      </c>
      <c r="BS160" s="102" t="n">
        <f aca="false">SUM(BS161:BS168)</f>
        <v>0</v>
      </c>
      <c r="BT160" s="102" t="n">
        <f aca="false">SUM(BT161:BT168)</f>
        <v>0</v>
      </c>
      <c r="BU160" s="102" t="n">
        <f aca="false">SUM(BU161:BU168)</f>
        <v>0</v>
      </c>
      <c r="BV160" s="102" t="n">
        <f aca="false">SUM(BV161:BV168)</f>
        <v>0</v>
      </c>
      <c r="BW160" s="102" t="n">
        <f aca="false">SUM(BW161:BW168)</f>
        <v>0</v>
      </c>
      <c r="BX160" s="102" t="n">
        <f aca="false">SUM(BX161:BX168)</f>
        <v>0</v>
      </c>
      <c r="BY160" s="102" t="n">
        <f aca="false">SUM(BY161:BY168)</f>
        <v>0</v>
      </c>
      <c r="BZ160" s="102" t="n">
        <f aca="false">SUM(BZ161:BZ168)</f>
        <v>0</v>
      </c>
      <c r="CA160" s="102" t="n">
        <f aca="false">SUM(CA161:CA168)</f>
        <v>0</v>
      </c>
      <c r="CB160" s="102" t="n">
        <f aca="false">SUM(CB161:CB168)</f>
        <v>0</v>
      </c>
      <c r="CC160" s="102" t="n">
        <f aca="false">SUM(CC161:CC168)</f>
        <v>0</v>
      </c>
      <c r="CD160" s="102" t="n">
        <f aca="false">SUM(CD161:CD168)</f>
        <v>0</v>
      </c>
      <c r="CE160" s="102" t="n">
        <f aca="false">SUM(CE161:CE168)</f>
        <v>0</v>
      </c>
      <c r="CF160" s="102" t="n">
        <f aca="false">SUM(CF161:CF168)</f>
        <v>0</v>
      </c>
      <c r="CG160" s="102" t="n">
        <f aca="false">SUM(CG161:CG168)</f>
        <v>0</v>
      </c>
      <c r="CH160" s="102" t="n">
        <f aca="false">SUM(CH161:CH168)</f>
        <v>0</v>
      </c>
      <c r="CI160" s="102" t="n">
        <f aca="false">SUM(CI161:CI168)</f>
        <v>0</v>
      </c>
      <c r="CJ160" s="102" t="n">
        <f aca="false">SUM(CJ161:CJ168)</f>
        <v>0</v>
      </c>
      <c r="CK160" s="102" t="n">
        <f aca="false">SUM(CK161:CK168)</f>
        <v>0</v>
      </c>
      <c r="CL160" s="102" t="n">
        <f aca="false">SUM(CL161:CL168)</f>
        <v>0</v>
      </c>
      <c r="CM160" s="102" t="n">
        <f aca="false">SUM(CM161:CM168)</f>
        <v>0</v>
      </c>
      <c r="CN160" s="102" t="n">
        <f aca="false">SUM(CN161:CN168)</f>
        <v>0</v>
      </c>
      <c r="CO160" s="102" t="n">
        <f aca="false">SUM(CO161:CO168)</f>
        <v>0</v>
      </c>
      <c r="CP160" s="102" t="n">
        <f aca="false">SUM(CP161:CP168)</f>
        <v>0</v>
      </c>
      <c r="CQ160" s="102" t="n">
        <f aca="false">SUM(CQ161:CQ168)</f>
        <v>0</v>
      </c>
      <c r="CR160" s="102" t="n">
        <f aca="false">SUM(CR161:CR168)</f>
        <v>0</v>
      </c>
      <c r="CS160" s="102" t="n">
        <f aca="false">SUM(CS161:CS168)</f>
        <v>0</v>
      </c>
      <c r="CT160" s="102" t="n">
        <f aca="false">SUM(CT161:CT168)</f>
        <v>0</v>
      </c>
      <c r="CU160" s="102" t="n">
        <f aca="false">SUM(CU161:CU168)</f>
        <v>0</v>
      </c>
      <c r="CV160" s="102" t="n">
        <f aca="false">SUM(CV161:CV168)</f>
        <v>0</v>
      </c>
      <c r="CW160" s="102" t="n">
        <f aca="false">SUM(CW161:CW168)</f>
        <v>0</v>
      </c>
      <c r="CX160" s="102" t="n">
        <f aca="false">SUM(CX161:CX168)</f>
        <v>0</v>
      </c>
      <c r="CY160" s="102" t="n">
        <f aca="false">SUM(CY161:CY168)</f>
        <v>0</v>
      </c>
      <c r="CZ160" s="102" t="n">
        <f aca="false">SUM(CZ161:CZ168)</f>
        <v>0</v>
      </c>
      <c r="DA160" s="102" t="n">
        <f aca="false">SUM(DA161:DA168)</f>
        <v>0</v>
      </c>
      <c r="DB160" s="102" t="n">
        <f aca="false">SUM(DB161:DB168)</f>
        <v>0</v>
      </c>
      <c r="DC160" s="102" t="n">
        <f aca="false">SUM(DC161:DC168)</f>
        <v>0</v>
      </c>
      <c r="DD160" s="102" t="n">
        <f aca="false">SUM(DD161:DD168)</f>
        <v>0</v>
      </c>
      <c r="DE160" s="102" t="n">
        <f aca="false">SUM(DE161:DE168)</f>
        <v>0</v>
      </c>
      <c r="DF160" s="102" t="n">
        <f aca="false">SUM(DF161:DF168)</f>
        <v>0</v>
      </c>
      <c r="DG160" s="102" t="n">
        <f aca="false">SUM(DG161:DG168)</f>
        <v>0</v>
      </c>
      <c r="DH160" s="102" t="n">
        <f aca="false">SUM(DH161:DH168)</f>
        <v>0</v>
      </c>
      <c r="DI160" s="102" t="n">
        <f aca="false">SUM(DI161:DI168)</f>
        <v>0</v>
      </c>
      <c r="DJ160" s="102" t="n">
        <f aca="false">SUM(DJ161:DJ168)</f>
        <v>0</v>
      </c>
      <c r="DK160" s="102" t="n">
        <f aca="false">SUM(DK161:DK168)</f>
        <v>0</v>
      </c>
      <c r="DL160" s="102" t="n">
        <f aca="false">SUM(DL161:DL168)</f>
        <v>0</v>
      </c>
      <c r="DM160" s="102" t="n">
        <f aca="false">SUM(DM161:DM168)</f>
        <v>0</v>
      </c>
      <c r="DN160" s="102" t="n">
        <f aca="false">SUM(DN161:DN168)</f>
        <v>0</v>
      </c>
      <c r="DO160" s="102" t="n">
        <f aca="false">SUM(DO161:DO168)</f>
        <v>0</v>
      </c>
      <c r="DP160" s="102" t="n">
        <f aca="false">SUM(DP161:DP168)</f>
        <v>0</v>
      </c>
      <c r="DQ160" s="102" t="n">
        <f aca="false">SUM(DQ161:DQ168)</f>
        <v>0</v>
      </c>
      <c r="DR160" s="102" t="n">
        <f aca="false">SUM(DR161:DR168)</f>
        <v>0</v>
      </c>
      <c r="DS160" s="102" t="n">
        <f aca="false">SUM(DS161:DS168)</f>
        <v>0</v>
      </c>
      <c r="DT160" s="102" t="n">
        <f aca="false">SUM(DT161:DT168)</f>
        <v>0</v>
      </c>
      <c r="DU160" s="102" t="n">
        <f aca="false">SUM(DU161:DU168)</f>
        <v>0</v>
      </c>
      <c r="DV160" s="102" t="n">
        <f aca="false">SUM(DV161:DV168)</f>
        <v>0</v>
      </c>
      <c r="DW160" s="102" t="n">
        <f aca="false">SUM(DW161:DW168)</f>
        <v>0</v>
      </c>
      <c r="DX160" s="102" t="n">
        <f aca="false">SUM(DX161:DX168)</f>
        <v>0</v>
      </c>
      <c r="DY160" s="102" t="n">
        <f aca="false">SUM(DY161:DY168)</f>
        <v>0</v>
      </c>
      <c r="DZ160" s="102" t="n">
        <f aca="false">SUM(DZ161:DZ168)</f>
        <v>0</v>
      </c>
      <c r="EA160" s="102" t="n">
        <f aca="false">SUM(EA161:EA168)</f>
        <v>0</v>
      </c>
      <c r="EB160" s="102" t="n">
        <f aca="false">SUM(EB161:EB168)</f>
        <v>0</v>
      </c>
      <c r="EC160" s="102" t="n">
        <f aca="false">SUM(EC161:EC168)</f>
        <v>0</v>
      </c>
      <c r="ED160" s="102" t="n">
        <f aca="false">SUM(ED161:ED168)</f>
        <v>0</v>
      </c>
      <c r="EE160" s="102" t="n">
        <f aca="false">SUM(EE161:EE168)</f>
        <v>0</v>
      </c>
      <c r="EF160" s="102" t="n">
        <f aca="false">SUM(EF161:EF168)</f>
        <v>0</v>
      </c>
      <c r="EG160" s="102" t="n">
        <f aca="false">SUM(EG161:EG168)</f>
        <v>0</v>
      </c>
      <c r="EH160" s="102" t="n">
        <f aca="false">SUM(EH161:EH168)</f>
        <v>0</v>
      </c>
      <c r="EI160" s="102" t="n">
        <f aca="false">SUM(EI161:EI168)</f>
        <v>0</v>
      </c>
      <c r="EJ160" s="102" t="n">
        <f aca="false">SUM(EJ161:EJ168)</f>
        <v>0</v>
      </c>
      <c r="EK160" s="102" t="n">
        <f aca="false">SUM(EK161:EK168)</f>
        <v>0</v>
      </c>
      <c r="EL160" s="102" t="n">
        <f aca="false">SUM(EL161:EL168)</f>
        <v>0</v>
      </c>
      <c r="EM160" s="102" t="n">
        <f aca="false">SUM(EM161:EM168)</f>
        <v>0</v>
      </c>
      <c r="EN160" s="102" t="n">
        <f aca="false">SUM(EN161:EN168)</f>
        <v>0</v>
      </c>
      <c r="EO160" s="102" t="n">
        <f aca="false">SUM(EO161:EO168)</f>
        <v>0</v>
      </c>
      <c r="EP160" s="102" t="n">
        <f aca="false">SUM(EP161:EP168)</f>
        <v>0</v>
      </c>
      <c r="EQ160" s="102" t="n">
        <f aca="false">SUM(EQ161:EQ168)</f>
        <v>0</v>
      </c>
      <c r="ER160" s="102" t="n">
        <f aca="false">SUM(ER161:ER168)</f>
        <v>0</v>
      </c>
      <c r="ES160" s="102" t="n">
        <f aca="false">SUM(ES161:ES168)</f>
        <v>0</v>
      </c>
      <c r="ET160" s="102" t="n">
        <f aca="false">SUM(ET161:ET168)</f>
        <v>0</v>
      </c>
      <c r="EU160" s="102" t="n">
        <f aca="false">SUM(EU161:EU168)</f>
        <v>0</v>
      </c>
      <c r="EV160" s="102" t="n">
        <f aca="false">SUM(EV161:EV168)</f>
        <v>0</v>
      </c>
      <c r="EW160" s="102" t="n">
        <f aca="false">SUM(EW161:EW168)</f>
        <v>0</v>
      </c>
      <c r="EX160" s="102" t="n">
        <f aca="false">SUM(EX161:EX168)</f>
        <v>0</v>
      </c>
      <c r="EY160" s="102" t="n">
        <f aca="false">SUM(EY161:EY168)</f>
        <v>0</v>
      </c>
      <c r="EZ160" s="102" t="n">
        <f aca="false">SUM(EZ161:EZ168)</f>
        <v>0</v>
      </c>
      <c r="FA160" s="102" t="n">
        <f aca="false">SUM(FA161:FA168)</f>
        <v>0</v>
      </c>
      <c r="FB160" s="102" t="n">
        <f aca="false">SUM(FB161:FB168)</f>
        <v>0</v>
      </c>
      <c r="FC160" s="102" t="n">
        <f aca="false">SUM(FC161:FC168)</f>
        <v>0</v>
      </c>
      <c r="FD160" s="102" t="n">
        <f aca="false">SUM(FD161:FD168)</f>
        <v>0</v>
      </c>
      <c r="FE160" s="102" t="n">
        <f aca="false">SUM(FE161:FE168)</f>
        <v>0</v>
      </c>
      <c r="FF160" s="102" t="n">
        <f aca="false">SUM(FF161:FF168)</f>
        <v>0</v>
      </c>
      <c r="FG160" s="102" t="n">
        <f aca="false">SUM(FG161:FG168)</f>
        <v>0</v>
      </c>
      <c r="FH160" s="102" t="n">
        <f aca="false">SUM(FH161:FH168)</f>
        <v>0</v>
      </c>
      <c r="FI160" s="102" t="n">
        <f aca="false">SUM(FI161:FI168)</f>
        <v>0</v>
      </c>
      <c r="FJ160" s="102" t="n">
        <f aca="false">SUM(FJ161:FJ168)</f>
        <v>0</v>
      </c>
      <c r="FK160" s="102" t="n">
        <f aca="false">SUM(FK161:FK168)</f>
        <v>0</v>
      </c>
      <c r="FL160" s="102" t="n">
        <f aca="false">SUM(FL161:FL168)</f>
        <v>0</v>
      </c>
      <c r="FM160" s="102" t="n">
        <f aca="false">SUM(FM161:FM168)</f>
        <v>0</v>
      </c>
      <c r="FN160" s="102" t="n">
        <f aca="false">SUM(FN161:FN168)</f>
        <v>0</v>
      </c>
      <c r="FO160" s="102" t="n">
        <f aca="false">SUM(FO161:FO168)</f>
        <v>0</v>
      </c>
      <c r="FP160" s="102" t="n">
        <f aca="false">SUM(FP161:FP168)</f>
        <v>0</v>
      </c>
      <c r="FQ160" s="102" t="n">
        <f aca="false">SUM(FQ161:FQ168)</f>
        <v>0</v>
      </c>
      <c r="FR160" s="102" t="n">
        <f aca="false">SUM(FR161:FR168)</f>
        <v>0</v>
      </c>
      <c r="FS160" s="102" t="n">
        <f aca="false">SUM(FS161:FS168)</f>
        <v>0</v>
      </c>
      <c r="FT160" s="102" t="n">
        <f aca="false">SUM(FT161:FT168)</f>
        <v>0</v>
      </c>
      <c r="FU160" s="102" t="n">
        <f aca="false">SUM(FU161:FU168)</f>
        <v>0</v>
      </c>
      <c r="FV160" s="102" t="n">
        <f aca="false">SUM(FV161:FV168)</f>
        <v>0</v>
      </c>
      <c r="FW160" s="102" t="n">
        <f aca="false">SUM(FW161:FW168)</f>
        <v>0</v>
      </c>
      <c r="FX160" s="102" t="n">
        <f aca="false">SUM(FX161:FX168)</f>
        <v>0</v>
      </c>
      <c r="FY160" s="102" t="n">
        <f aca="false">SUM(FY161:FY168)</f>
        <v>0</v>
      </c>
      <c r="FZ160" s="102" t="n">
        <f aca="false">SUM(FZ161:FZ168)</f>
        <v>0</v>
      </c>
      <c r="GA160" s="102" t="n">
        <f aca="false">SUM(GA161:GA168)</f>
        <v>0</v>
      </c>
      <c r="GB160" s="102" t="n">
        <f aca="false">SUM(GB161:GB168)</f>
        <v>0</v>
      </c>
      <c r="GC160" s="102" t="n">
        <f aca="false">SUM(GC161:GC168)</f>
        <v>0</v>
      </c>
      <c r="GD160" s="102" t="n">
        <f aca="false">SUM(GD161:GD168)</f>
        <v>0</v>
      </c>
      <c r="GE160" s="102" t="n">
        <f aca="false">SUM(GE161:GE168)</f>
        <v>0</v>
      </c>
      <c r="GF160" s="102" t="n">
        <f aca="false">SUM(GF161:GF168)</f>
        <v>0</v>
      </c>
      <c r="GG160" s="102" t="n">
        <f aca="false">SUM(GG161:GG168)</f>
        <v>0</v>
      </c>
      <c r="GH160" s="102" t="n">
        <f aca="false">SUM(GH161:GH168)</f>
        <v>0</v>
      </c>
      <c r="GI160" s="102" t="n">
        <f aca="false">SUM(GI161:GI168)</f>
        <v>0</v>
      </c>
      <c r="GJ160" s="102" t="n">
        <f aca="false">SUM(GJ161:GJ168)</f>
        <v>0</v>
      </c>
      <c r="GK160" s="102" t="n">
        <f aca="false">SUM(GK161:GK168)</f>
        <v>0</v>
      </c>
      <c r="GL160" s="102" t="n">
        <f aca="false">SUM(GL161:GL168)</f>
        <v>0</v>
      </c>
      <c r="GM160" s="102" t="n">
        <f aca="false">SUM(GM161:GM168)</f>
        <v>0</v>
      </c>
      <c r="GN160" s="102" t="n">
        <f aca="false">SUM(GN161:GN168)</f>
        <v>0</v>
      </c>
      <c r="GO160" s="102" t="n">
        <f aca="false">SUM(GO161:GO168)</f>
        <v>0</v>
      </c>
      <c r="GP160" s="102" t="n">
        <f aca="false">SUM(GP161:GP168)</f>
        <v>0</v>
      </c>
      <c r="GQ160" s="102" t="n">
        <f aca="false">SUM(GQ161:GQ168)</f>
        <v>0</v>
      </c>
      <c r="GR160" s="102" t="n">
        <f aca="false">SUM(GR161:GR168)</f>
        <v>0</v>
      </c>
      <c r="GS160" s="102" t="n">
        <f aca="false">SUM(GS161:GS168)</f>
        <v>0</v>
      </c>
      <c r="GT160" s="102" t="n">
        <f aca="false">SUM(GT161:GT168)</f>
        <v>0</v>
      </c>
      <c r="GU160" s="102" t="n">
        <f aca="false">SUM(GU161:GU168)</f>
        <v>0</v>
      </c>
      <c r="GV160" s="102" t="n">
        <f aca="false">SUM(GV161:GV168)</f>
        <v>0</v>
      </c>
      <c r="GW160" s="102" t="n">
        <f aca="false">SUM(GW161:GW168)</f>
        <v>0</v>
      </c>
      <c r="GX160" s="102" t="n">
        <f aca="false">SUM(GX161:GX168)</f>
        <v>0</v>
      </c>
      <c r="GY160" s="102" t="n">
        <f aca="false">SUM(GY161:GY168)</f>
        <v>0</v>
      </c>
      <c r="GZ160" s="102" t="n">
        <f aca="false">SUM(GZ161:GZ168)</f>
        <v>0</v>
      </c>
      <c r="HA160" s="102" t="n">
        <f aca="false">SUM(HA161:HA168)</f>
        <v>0</v>
      </c>
      <c r="HB160" s="102" t="n">
        <f aca="false">SUM(HB161:HB168)</f>
        <v>0</v>
      </c>
      <c r="HC160" s="102" t="n">
        <f aca="false">SUM(HC161:HC168)</f>
        <v>0</v>
      </c>
      <c r="HD160" s="102" t="n">
        <f aca="false">SUM(HD161:HD168)</f>
        <v>0</v>
      </c>
      <c r="HE160" s="102" t="n">
        <f aca="false">SUM(HE161:HE168)</f>
        <v>0</v>
      </c>
      <c r="HF160" s="102" t="n">
        <f aca="false">SUM(HF161:HF168)</f>
        <v>0</v>
      </c>
      <c r="HG160" s="102" t="n">
        <f aca="false">SUM(HG161:HG168)</f>
        <v>0</v>
      </c>
      <c r="HH160" s="102" t="n">
        <f aca="false">SUM(HH161:HH168)</f>
        <v>0</v>
      </c>
      <c r="HI160" s="102" t="n">
        <f aca="false">SUM(HI161:HI168)</f>
        <v>0</v>
      </c>
      <c r="HJ160" s="102" t="n">
        <f aca="false">SUM(HJ161:HJ168)</f>
        <v>0</v>
      </c>
      <c r="HK160" s="102" t="n">
        <f aca="false">SUM(HK161:HK168)</f>
        <v>0</v>
      </c>
      <c r="HL160" s="102" t="n">
        <f aca="false">SUM(HL161:HL168)</f>
        <v>0</v>
      </c>
      <c r="HM160" s="102" t="n">
        <f aca="false">SUM(HM161:HM168)</f>
        <v>0</v>
      </c>
      <c r="HN160" s="102" t="n">
        <f aca="false">SUM(HN161:HN168)</f>
        <v>0</v>
      </c>
      <c r="HO160" s="102" t="n">
        <f aca="false">SUM(HO161:HO168)</f>
        <v>0</v>
      </c>
      <c r="HP160" s="102" t="n">
        <f aca="false">SUM(HP161:HP168)</f>
        <v>0</v>
      </c>
      <c r="HQ160" s="102" t="n">
        <f aca="false">SUM(HQ161:HQ168)</f>
        <v>0</v>
      </c>
      <c r="HR160" s="102" t="n">
        <f aca="false">SUM(HR161:HR168)</f>
        <v>0</v>
      </c>
      <c r="HS160" s="102" t="n">
        <f aca="false">SUM(HS161:HS168)</f>
        <v>0</v>
      </c>
      <c r="HT160" s="102" t="n">
        <f aca="false">SUM(HT161:HT168)</f>
        <v>0</v>
      </c>
      <c r="HU160" s="102" t="n">
        <f aca="false">SUM(HU161:HU168)</f>
        <v>0</v>
      </c>
      <c r="HV160" s="102" t="n">
        <f aca="false">SUM(HV161:HV168)</f>
        <v>0</v>
      </c>
      <c r="HW160" s="102" t="n">
        <f aca="false">SUM(HW161:HW168)</f>
        <v>0</v>
      </c>
      <c r="HX160" s="102" t="n">
        <f aca="false">SUM(HX161:HX168)</f>
        <v>0</v>
      </c>
      <c r="HY160" s="102" t="n">
        <f aca="false">SUM(HY161:HY168)</f>
        <v>0</v>
      </c>
      <c r="HZ160" s="102" t="n">
        <f aca="false">SUM(HZ161:HZ168)</f>
        <v>0</v>
      </c>
      <c r="IA160" s="102" t="n">
        <f aca="false">SUM(IA161:IA168)</f>
        <v>0</v>
      </c>
      <c r="IB160" s="102" t="n">
        <f aca="false">SUM(IB161:IB168)</f>
        <v>0</v>
      </c>
    </row>
    <row r="161" s="50" customFormat="true" ht="18.75" hidden="false" customHeight="false" outlineLevel="0" collapsed="false">
      <c r="A161" s="105" t="s">
        <v>299</v>
      </c>
      <c r="B161" s="112" t="s">
        <v>300</v>
      </c>
      <c r="C161" s="52" t="n">
        <v>931525</v>
      </c>
      <c r="D161" s="52" t="n">
        <f aca="false">C161+E161</f>
        <v>910966</v>
      </c>
      <c r="E161" s="52" t="n">
        <f aca="false">SUM(F161:IB161)</f>
        <v>-20559</v>
      </c>
      <c r="F161" s="107"/>
      <c r="G161" s="107"/>
      <c r="H161" s="107"/>
      <c r="I161" s="107"/>
      <c r="J161" s="108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 t="n">
        <f aca="false">-20000-679</f>
        <v>-20679</v>
      </c>
      <c r="AA161" s="107"/>
      <c r="AB161" s="109" t="n">
        <f aca="false">-2000</f>
        <v>-2000</v>
      </c>
      <c r="AC161" s="107" t="n">
        <v>130</v>
      </c>
      <c r="AD161" s="107" t="n">
        <v>135</v>
      </c>
      <c r="AE161" s="107"/>
      <c r="AF161" s="107"/>
      <c r="AG161" s="107" t="n">
        <v>80</v>
      </c>
      <c r="AH161" s="107" t="n">
        <v>60</v>
      </c>
      <c r="AI161" s="107" t="n">
        <v>200</v>
      </c>
      <c r="AJ161" s="107"/>
      <c r="AK161" s="107" t="n">
        <v>500</v>
      </c>
      <c r="AL161" s="107" t="n">
        <v>250</v>
      </c>
      <c r="AM161" s="107"/>
      <c r="AN161" s="107"/>
      <c r="AO161" s="107"/>
      <c r="AP161" s="107" t="n">
        <v>165</v>
      </c>
      <c r="AQ161" s="107"/>
      <c r="AR161" s="107"/>
      <c r="AS161" s="107" t="n">
        <v>200</v>
      </c>
      <c r="AT161" s="107" t="n">
        <v>200</v>
      </c>
      <c r="AU161" s="107"/>
      <c r="AV161" s="107"/>
      <c r="AW161" s="107"/>
      <c r="AX161" s="107"/>
      <c r="AY161" s="107"/>
      <c r="AZ161" s="107" t="n">
        <v>200</v>
      </c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</row>
    <row r="162" s="50" customFormat="true" ht="18.75" hidden="false" customHeight="false" outlineLevel="0" collapsed="false">
      <c r="A162" s="110" t="s">
        <v>301</v>
      </c>
      <c r="B162" s="121" t="s">
        <v>302</v>
      </c>
      <c r="C162" s="52" t="n">
        <v>1869845.7</v>
      </c>
      <c r="D162" s="52" t="n">
        <f aca="false">C162+E162</f>
        <v>1864373.7</v>
      </c>
      <c r="E162" s="52" t="n">
        <f aca="false">SUM(F162:IB162)</f>
        <v>-5472</v>
      </c>
      <c r="F162" s="107"/>
      <c r="G162" s="107"/>
      <c r="H162" s="107"/>
      <c r="I162" s="107"/>
      <c r="J162" s="108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 t="n">
        <v>326</v>
      </c>
      <c r="V162" s="107"/>
      <c r="W162" s="107"/>
      <c r="X162" s="107"/>
      <c r="Y162" s="107"/>
      <c r="Z162" s="107" t="n">
        <f aca="false">-44500-1148</f>
        <v>-45648</v>
      </c>
      <c r="AA162" s="107"/>
      <c r="AB162" s="109" t="n">
        <f aca="false">500+21770-2000+18800</f>
        <v>39070</v>
      </c>
      <c r="AC162" s="107"/>
      <c r="AD162" s="107"/>
      <c r="AE162" s="107"/>
      <c r="AF162" s="107" t="n">
        <v>200</v>
      </c>
      <c r="AG162" s="107"/>
      <c r="AH162" s="107" t="n">
        <v>50</v>
      </c>
      <c r="AI162" s="107" t="n">
        <v>430</v>
      </c>
      <c r="AJ162" s="107"/>
      <c r="AK162" s="107"/>
      <c r="AL162" s="107"/>
      <c r="AM162" s="107" t="n">
        <v>100</v>
      </c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</row>
    <row r="163" s="50" customFormat="true" ht="18.75" hidden="true" customHeight="false" outlineLevel="0" collapsed="false">
      <c r="A163" s="110" t="s">
        <v>303</v>
      </c>
      <c r="B163" s="112" t="s">
        <v>304</v>
      </c>
      <c r="C163" s="52" t="n">
        <f aca="false">SUM(F163:IB163)</f>
        <v>0</v>
      </c>
      <c r="D163" s="52" t="n">
        <f aca="false">C163+E163</f>
        <v>0</v>
      </c>
      <c r="E163" s="52" t="n">
        <f aca="false">SUM(F163:IB163)</f>
        <v>0</v>
      </c>
      <c r="F163" s="107"/>
      <c r="G163" s="107"/>
      <c r="H163" s="107"/>
      <c r="I163" s="107"/>
      <c r="J163" s="108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9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</row>
    <row r="164" s="50" customFormat="true" ht="18.75" hidden="false" customHeight="false" outlineLevel="0" collapsed="false">
      <c r="A164" s="110" t="s">
        <v>305</v>
      </c>
      <c r="B164" s="112" t="s">
        <v>306</v>
      </c>
      <c r="C164" s="52" t="n">
        <v>197838.6</v>
      </c>
      <c r="D164" s="52" t="n">
        <f aca="false">C164+E164</f>
        <v>195462.6</v>
      </c>
      <c r="E164" s="52" t="n">
        <f aca="false">SUM(F164:IB164)</f>
        <v>-2376</v>
      </c>
      <c r="F164" s="107"/>
      <c r="G164" s="107"/>
      <c r="H164" s="107"/>
      <c r="I164" s="107"/>
      <c r="J164" s="108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 t="n">
        <f aca="false">-3000-24</f>
        <v>-3024</v>
      </c>
      <c r="AA164" s="107" t="n">
        <v>-90</v>
      </c>
      <c r="AB164" s="109" t="n">
        <v>438</v>
      </c>
      <c r="AC164" s="107"/>
      <c r="AD164" s="107"/>
      <c r="AE164" s="107" t="n">
        <v>250</v>
      </c>
      <c r="AF164" s="107"/>
      <c r="AG164" s="107"/>
      <c r="AH164" s="107"/>
      <c r="AI164" s="107" t="n">
        <v>50</v>
      </c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</row>
    <row r="165" s="50" customFormat="true" ht="32.25" hidden="true" customHeight="true" outlineLevel="0" collapsed="false">
      <c r="A165" s="110" t="s">
        <v>305</v>
      </c>
      <c r="B165" s="111" t="s">
        <v>307</v>
      </c>
      <c r="C165" s="107"/>
      <c r="D165" s="52" t="n">
        <f aca="false">C165+E165</f>
        <v>0</v>
      </c>
      <c r="E165" s="52" t="n">
        <f aca="false">SUM(F165:IB165)</f>
        <v>0</v>
      </c>
      <c r="F165" s="107"/>
      <c r="G165" s="107"/>
      <c r="H165" s="107"/>
      <c r="I165" s="107"/>
      <c r="J165" s="108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9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</row>
    <row r="166" s="50" customFormat="true" ht="34.5" hidden="true" customHeight="true" outlineLevel="0" collapsed="false">
      <c r="A166" s="110" t="s">
        <v>305</v>
      </c>
      <c r="B166" s="111" t="s">
        <v>306</v>
      </c>
      <c r="C166" s="107"/>
      <c r="D166" s="52" t="n">
        <f aca="false">C166+E166</f>
        <v>0</v>
      </c>
      <c r="E166" s="52" t="n">
        <f aca="false">SUM(F166:IB166)</f>
        <v>0</v>
      </c>
      <c r="F166" s="107"/>
      <c r="G166" s="107"/>
      <c r="H166" s="107"/>
      <c r="I166" s="107"/>
      <c r="J166" s="108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9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</row>
    <row r="167" s="50" customFormat="true" ht="18.75" hidden="false" customHeight="false" outlineLevel="0" collapsed="false">
      <c r="A167" s="110" t="s">
        <v>308</v>
      </c>
      <c r="B167" s="120" t="s">
        <v>309</v>
      </c>
      <c r="C167" s="52" t="n">
        <v>118863</v>
      </c>
      <c r="D167" s="52" t="n">
        <f aca="false">C167+E167</f>
        <v>251844</v>
      </c>
      <c r="E167" s="52" t="n">
        <f aca="false">SUM(F167:IB167)</f>
        <v>132981</v>
      </c>
      <c r="F167" s="107"/>
      <c r="G167" s="107"/>
      <c r="H167" s="107"/>
      <c r="I167" s="107"/>
      <c r="J167" s="108"/>
      <c r="K167" s="107" t="n">
        <v>-1085</v>
      </c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 t="n">
        <f aca="false">67500+1900-49</f>
        <v>69351</v>
      </c>
      <c r="AA167" s="107" t="n">
        <v>-50</v>
      </c>
      <c r="AB167" s="109" t="n">
        <v>50000</v>
      </c>
      <c r="AC167" s="107" t="n">
        <v>1490</v>
      </c>
      <c r="AD167" s="107" t="n">
        <v>1000</v>
      </c>
      <c r="AE167" s="107" t="n">
        <v>1050</v>
      </c>
      <c r="AF167" s="107" t="n">
        <v>1000</v>
      </c>
      <c r="AG167" s="107" t="n">
        <v>350</v>
      </c>
      <c r="AH167" s="107" t="n">
        <v>1370</v>
      </c>
      <c r="AI167" s="107" t="n">
        <v>700</v>
      </c>
      <c r="AJ167" s="107"/>
      <c r="AK167" s="107" t="n">
        <v>1000</v>
      </c>
      <c r="AL167" s="107" t="n">
        <v>1100</v>
      </c>
      <c r="AM167" s="107" t="n">
        <v>150</v>
      </c>
      <c r="AN167" s="107"/>
      <c r="AO167" s="107" t="n">
        <v>700</v>
      </c>
      <c r="AP167" s="107" t="n">
        <v>415</v>
      </c>
      <c r="AQ167" s="107" t="n">
        <v>1500</v>
      </c>
      <c r="AR167" s="107" t="n">
        <v>100</v>
      </c>
      <c r="AS167" s="107" t="n">
        <v>100</v>
      </c>
      <c r="AT167" s="107" t="n">
        <v>340</v>
      </c>
      <c r="AU167" s="107" t="n">
        <v>200</v>
      </c>
      <c r="AV167" s="107"/>
      <c r="AW167" s="107" t="n">
        <v>1400</v>
      </c>
      <c r="AX167" s="107"/>
      <c r="AY167" s="107"/>
      <c r="AZ167" s="107" t="n">
        <v>600</v>
      </c>
      <c r="BA167" s="107"/>
      <c r="BB167" s="107"/>
      <c r="BC167" s="107" t="n">
        <v>200</v>
      </c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</row>
    <row r="168" s="50" customFormat="true" ht="37.5" hidden="true" customHeight="false" outlineLevel="0" collapsed="false">
      <c r="A168" s="110" t="s">
        <v>308</v>
      </c>
      <c r="B168" s="123" t="s">
        <v>307</v>
      </c>
      <c r="C168" s="107"/>
      <c r="D168" s="107"/>
      <c r="E168" s="107"/>
      <c r="F168" s="107"/>
      <c r="G168" s="107"/>
      <c r="H168" s="107"/>
      <c r="I168" s="107"/>
      <c r="J168" s="108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9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</row>
    <row r="169" s="50" customFormat="true" ht="37.5" hidden="false" customHeight="false" outlineLevel="0" collapsed="false">
      <c r="A169" s="122" t="s">
        <v>310</v>
      </c>
      <c r="B169" s="116" t="s">
        <v>311</v>
      </c>
      <c r="C169" s="102" t="n">
        <f aca="false">SUM(C170:C173)</f>
        <v>217624</v>
      </c>
      <c r="D169" s="102" t="n">
        <f aca="false">SUM(D170:D173)</f>
        <v>231821.5</v>
      </c>
      <c r="E169" s="102" t="n">
        <f aca="false">SUM(E170:E173)</f>
        <v>14197.5</v>
      </c>
      <c r="F169" s="102" t="n">
        <f aca="false">SUM(F170:F173)</f>
        <v>0</v>
      </c>
      <c r="G169" s="102" t="n">
        <f aca="false">SUM(G170:G173)</f>
        <v>0</v>
      </c>
      <c r="H169" s="102" t="n">
        <f aca="false">SUM(H170:H173)</f>
        <v>0</v>
      </c>
      <c r="I169" s="102" t="n">
        <f aca="false">SUM(I170:I173)</f>
        <v>0</v>
      </c>
      <c r="J169" s="103" t="n">
        <f aca="false">SUM(J170:J173)</f>
        <v>0</v>
      </c>
      <c r="K169" s="102" t="n">
        <f aca="false">SUM(K170:K173)</f>
        <v>0</v>
      </c>
      <c r="L169" s="102" t="n">
        <f aca="false">SUM(L170:L173)</f>
        <v>0</v>
      </c>
      <c r="M169" s="102" t="n">
        <f aca="false">SUM(M170:M173)</f>
        <v>0</v>
      </c>
      <c r="N169" s="102" t="n">
        <f aca="false">SUM(N170:N173)</f>
        <v>0</v>
      </c>
      <c r="O169" s="102" t="n">
        <f aca="false">SUM(O170:O173)</f>
        <v>0</v>
      </c>
      <c r="P169" s="102" t="n">
        <f aca="false">SUM(P170:P173)</f>
        <v>0</v>
      </c>
      <c r="Q169" s="102" t="n">
        <f aca="false">SUM(Q170:Q173)</f>
        <v>0</v>
      </c>
      <c r="R169" s="102" t="n">
        <f aca="false">SUM(R170:R173)</f>
        <v>0</v>
      </c>
      <c r="S169" s="102" t="n">
        <f aca="false">SUM(S170:S173)</f>
        <v>0</v>
      </c>
      <c r="T169" s="102" t="n">
        <f aca="false">SUM(T170:T173)</f>
        <v>0</v>
      </c>
      <c r="U169" s="102" t="n">
        <f aca="false">SUM(U170:U173)</f>
        <v>0</v>
      </c>
      <c r="V169" s="102" t="n">
        <f aca="false">SUM(V170:V173)</f>
        <v>0</v>
      </c>
      <c r="W169" s="102" t="n">
        <f aca="false">SUM(W170:W173)</f>
        <v>0</v>
      </c>
      <c r="X169" s="102" t="n">
        <f aca="false">SUM(X170:X173)</f>
        <v>0</v>
      </c>
      <c r="Y169" s="102" t="n">
        <f aca="false">SUM(Y170:Y173)</f>
        <v>0</v>
      </c>
      <c r="Z169" s="102" t="n">
        <f aca="false">SUM(Z170:Z173)</f>
        <v>0</v>
      </c>
      <c r="AA169" s="102" t="n">
        <f aca="false">SUM(AA170:AA173)</f>
        <v>-21.5</v>
      </c>
      <c r="AB169" s="104" t="n">
        <f aca="false">SUM(AB170:AB173)</f>
        <v>14019</v>
      </c>
      <c r="AC169" s="102" t="n">
        <f aca="false">SUM(AC170:AC173)</f>
        <v>0</v>
      </c>
      <c r="AD169" s="102" t="n">
        <f aca="false">SUM(AD170:AD173)</f>
        <v>0</v>
      </c>
      <c r="AE169" s="102" t="n">
        <f aca="false">SUM(AE170:AE173)</f>
        <v>200</v>
      </c>
      <c r="AF169" s="102" t="n">
        <f aca="false">SUM(AF170:AF173)</f>
        <v>0</v>
      </c>
      <c r="AG169" s="102" t="n">
        <f aca="false">SUM(AG170:AG173)</f>
        <v>0</v>
      </c>
      <c r="AH169" s="102" t="n">
        <f aca="false">SUM(AH170:AH173)</f>
        <v>0</v>
      </c>
      <c r="AI169" s="102" t="n">
        <f aca="false">SUM(AI170:AI173)</f>
        <v>0</v>
      </c>
      <c r="AJ169" s="102" t="n">
        <f aca="false">SUM(AJ170:AJ173)</f>
        <v>0</v>
      </c>
      <c r="AK169" s="102" t="n">
        <f aca="false">SUM(AK170:AK173)</f>
        <v>0</v>
      </c>
      <c r="AL169" s="102" t="n">
        <f aca="false">SUM(AL170:AL173)</f>
        <v>0</v>
      </c>
      <c r="AM169" s="102" t="n">
        <f aca="false">SUM(AM170:AM173)</f>
        <v>0</v>
      </c>
      <c r="AN169" s="102" t="n">
        <f aca="false">SUM(AN170:AN173)</f>
        <v>0</v>
      </c>
      <c r="AO169" s="102" t="n">
        <f aca="false">SUM(AO170:AO173)</f>
        <v>0</v>
      </c>
      <c r="AP169" s="102" t="n">
        <f aca="false">SUM(AP170:AP173)</f>
        <v>0</v>
      </c>
      <c r="AQ169" s="102" t="n">
        <f aca="false">SUM(AQ170:AQ173)</f>
        <v>0</v>
      </c>
      <c r="AR169" s="102" t="n">
        <f aca="false">SUM(AR170:AR173)</f>
        <v>0</v>
      </c>
      <c r="AS169" s="102" t="n">
        <f aca="false">SUM(AS170:AS173)</f>
        <v>0</v>
      </c>
      <c r="AT169" s="102" t="n">
        <f aca="false">SUM(AT170:AT173)</f>
        <v>0</v>
      </c>
      <c r="AU169" s="102" t="n">
        <f aca="false">SUM(AU170:AU173)</f>
        <v>0</v>
      </c>
      <c r="AV169" s="102" t="n">
        <f aca="false">SUM(AV170:AV173)</f>
        <v>0</v>
      </c>
      <c r="AW169" s="102" t="n">
        <f aca="false">SUM(AW170:AW173)</f>
        <v>0</v>
      </c>
      <c r="AX169" s="102" t="n">
        <f aca="false">SUM(AX170:AX173)</f>
        <v>0</v>
      </c>
      <c r="AY169" s="102" t="n">
        <f aca="false">SUM(AY170:AY173)</f>
        <v>0</v>
      </c>
      <c r="AZ169" s="102" t="n">
        <f aca="false">SUM(AZ170:AZ173)</f>
        <v>0</v>
      </c>
      <c r="BA169" s="102" t="n">
        <f aca="false">SUM(BA170:BA173)</f>
        <v>0</v>
      </c>
      <c r="BB169" s="102" t="n">
        <f aca="false">SUM(BB170:BB173)</f>
        <v>0</v>
      </c>
      <c r="BC169" s="102" t="n">
        <f aca="false">SUM(BC170:BC173)</f>
        <v>0</v>
      </c>
      <c r="BD169" s="102" t="n">
        <f aca="false">SUM(BD170:BD173)</f>
        <v>0</v>
      </c>
      <c r="BE169" s="102" t="n">
        <f aca="false">SUM(BE170:BE173)</f>
        <v>0</v>
      </c>
      <c r="BF169" s="102" t="n">
        <f aca="false">SUM(BF170:BF173)</f>
        <v>0</v>
      </c>
      <c r="BG169" s="102" t="n">
        <f aca="false">SUM(BG170:BG173)</f>
        <v>0</v>
      </c>
      <c r="BH169" s="102" t="n">
        <f aca="false">SUM(BH170:BH173)</f>
        <v>0</v>
      </c>
      <c r="BI169" s="102" t="n">
        <f aca="false">SUM(BI170:BI173)</f>
        <v>0</v>
      </c>
      <c r="BJ169" s="102" t="n">
        <f aca="false">SUM(BJ170:BJ173)</f>
        <v>0</v>
      </c>
      <c r="BK169" s="102" t="n">
        <f aca="false">SUM(BK170:BK173)</f>
        <v>0</v>
      </c>
      <c r="BL169" s="102" t="n">
        <f aca="false">SUM(BL170:BL173)</f>
        <v>0</v>
      </c>
      <c r="BM169" s="102" t="n">
        <f aca="false">SUM(BM170:BM173)</f>
        <v>0</v>
      </c>
      <c r="BN169" s="102" t="n">
        <f aca="false">SUM(BN170:BN173)</f>
        <v>0</v>
      </c>
      <c r="BO169" s="102" t="n">
        <f aca="false">SUM(BO170:BO173)</f>
        <v>0</v>
      </c>
      <c r="BP169" s="102" t="n">
        <f aca="false">SUM(BP170:BP173)</f>
        <v>0</v>
      </c>
      <c r="BQ169" s="102" t="n">
        <f aca="false">SUM(BQ170:BQ173)</f>
        <v>0</v>
      </c>
      <c r="BR169" s="102" t="n">
        <f aca="false">SUM(BR170:BR173)</f>
        <v>0</v>
      </c>
      <c r="BS169" s="102" t="n">
        <f aca="false">SUM(BS170:BS173)</f>
        <v>0</v>
      </c>
      <c r="BT169" s="102" t="n">
        <f aca="false">SUM(BT170:BT173)</f>
        <v>0</v>
      </c>
      <c r="BU169" s="102" t="n">
        <f aca="false">SUM(BU170:BU173)</f>
        <v>0</v>
      </c>
      <c r="BV169" s="102" t="n">
        <f aca="false">SUM(BV170:BV173)</f>
        <v>0</v>
      </c>
      <c r="BW169" s="102" t="n">
        <f aca="false">SUM(BW170:BW173)</f>
        <v>0</v>
      </c>
      <c r="BX169" s="102" t="n">
        <f aca="false">SUM(BX170:BX173)</f>
        <v>0</v>
      </c>
      <c r="BY169" s="102" t="n">
        <f aca="false">SUM(BY170:BY173)</f>
        <v>0</v>
      </c>
      <c r="BZ169" s="102" t="n">
        <f aca="false">SUM(BZ170:BZ173)</f>
        <v>0</v>
      </c>
      <c r="CA169" s="102" t="n">
        <f aca="false">SUM(CA170:CA173)</f>
        <v>0</v>
      </c>
      <c r="CB169" s="102" t="n">
        <f aca="false">SUM(CB170:CB173)</f>
        <v>0</v>
      </c>
      <c r="CC169" s="102" t="n">
        <f aca="false">SUM(CC170:CC173)</f>
        <v>0</v>
      </c>
      <c r="CD169" s="102" t="n">
        <f aca="false">SUM(CD170:CD173)</f>
        <v>0</v>
      </c>
      <c r="CE169" s="102" t="n">
        <f aca="false">SUM(CE170:CE173)</f>
        <v>0</v>
      </c>
      <c r="CF169" s="102" t="n">
        <f aca="false">SUM(CF170:CF173)</f>
        <v>0</v>
      </c>
      <c r="CG169" s="102" t="n">
        <f aca="false">SUM(CG170:CG173)</f>
        <v>0</v>
      </c>
      <c r="CH169" s="102" t="n">
        <f aca="false">SUM(CH170:CH173)</f>
        <v>0</v>
      </c>
      <c r="CI169" s="102" t="n">
        <f aca="false">SUM(CI170:CI173)</f>
        <v>0</v>
      </c>
      <c r="CJ169" s="102" t="n">
        <f aca="false">SUM(CJ170:CJ173)</f>
        <v>0</v>
      </c>
      <c r="CK169" s="102" t="n">
        <f aca="false">SUM(CK170:CK173)</f>
        <v>0</v>
      </c>
      <c r="CL169" s="102" t="n">
        <f aca="false">SUM(CL170:CL173)</f>
        <v>0</v>
      </c>
      <c r="CM169" s="102" t="n">
        <f aca="false">SUM(CM170:CM173)</f>
        <v>0</v>
      </c>
      <c r="CN169" s="102" t="n">
        <f aca="false">SUM(CN170:CN173)</f>
        <v>0</v>
      </c>
      <c r="CO169" s="102" t="n">
        <f aca="false">SUM(CO170:CO173)</f>
        <v>0</v>
      </c>
      <c r="CP169" s="102" t="n">
        <f aca="false">SUM(CP170:CP173)</f>
        <v>0</v>
      </c>
      <c r="CQ169" s="102" t="n">
        <f aca="false">SUM(CQ170:CQ173)</f>
        <v>0</v>
      </c>
      <c r="CR169" s="102" t="n">
        <f aca="false">SUM(CR170:CR173)</f>
        <v>0</v>
      </c>
      <c r="CS169" s="102" t="n">
        <f aca="false">SUM(CS170:CS173)</f>
        <v>0</v>
      </c>
      <c r="CT169" s="102" t="n">
        <f aca="false">SUM(CT170:CT173)</f>
        <v>0</v>
      </c>
      <c r="CU169" s="102" t="n">
        <f aca="false">SUM(CU170:CU173)</f>
        <v>0</v>
      </c>
      <c r="CV169" s="102" t="n">
        <f aca="false">SUM(CV170:CV173)</f>
        <v>0</v>
      </c>
      <c r="CW169" s="102" t="n">
        <f aca="false">SUM(CW170:CW173)</f>
        <v>0</v>
      </c>
      <c r="CX169" s="102" t="n">
        <f aca="false">SUM(CX170:CX173)</f>
        <v>0</v>
      </c>
      <c r="CY169" s="102" t="n">
        <f aca="false">SUM(CY170:CY173)</f>
        <v>0</v>
      </c>
      <c r="CZ169" s="102" t="n">
        <f aca="false">SUM(CZ170:CZ173)</f>
        <v>0</v>
      </c>
      <c r="DA169" s="102" t="n">
        <f aca="false">SUM(DA170:DA173)</f>
        <v>0</v>
      </c>
      <c r="DB169" s="102" t="n">
        <f aca="false">SUM(DB170:DB173)</f>
        <v>0</v>
      </c>
      <c r="DC169" s="102" t="n">
        <f aca="false">SUM(DC170:DC173)</f>
        <v>0</v>
      </c>
      <c r="DD169" s="102" t="n">
        <f aca="false">SUM(DD170:DD173)</f>
        <v>0</v>
      </c>
      <c r="DE169" s="102" t="n">
        <f aca="false">SUM(DE170:DE173)</f>
        <v>0</v>
      </c>
      <c r="DF169" s="102" t="n">
        <f aca="false">SUM(DF170:DF173)</f>
        <v>0</v>
      </c>
      <c r="DG169" s="102" t="n">
        <f aca="false">SUM(DG170:DG173)</f>
        <v>0</v>
      </c>
      <c r="DH169" s="102" t="n">
        <f aca="false">SUM(DH170:DH173)</f>
        <v>0</v>
      </c>
      <c r="DI169" s="102" t="n">
        <f aca="false">SUM(DI170:DI173)</f>
        <v>0</v>
      </c>
      <c r="DJ169" s="102" t="n">
        <f aca="false">SUM(DJ170:DJ173)</f>
        <v>0</v>
      </c>
      <c r="DK169" s="102" t="n">
        <f aca="false">SUM(DK170:DK173)</f>
        <v>0</v>
      </c>
      <c r="DL169" s="102" t="n">
        <f aca="false">SUM(DL170:DL173)</f>
        <v>0</v>
      </c>
      <c r="DM169" s="102" t="n">
        <f aca="false">SUM(DM170:DM173)</f>
        <v>0</v>
      </c>
      <c r="DN169" s="102" t="n">
        <f aca="false">SUM(DN170:DN173)</f>
        <v>0</v>
      </c>
      <c r="DO169" s="102" t="n">
        <f aca="false">SUM(DO170:DO173)</f>
        <v>0</v>
      </c>
      <c r="DP169" s="102" t="n">
        <f aca="false">SUM(DP170:DP173)</f>
        <v>0</v>
      </c>
      <c r="DQ169" s="102" t="n">
        <f aca="false">SUM(DQ170:DQ173)</f>
        <v>0</v>
      </c>
      <c r="DR169" s="102" t="n">
        <f aca="false">SUM(DR170:DR173)</f>
        <v>0</v>
      </c>
      <c r="DS169" s="102" t="n">
        <f aca="false">SUM(DS170:DS173)</f>
        <v>0</v>
      </c>
      <c r="DT169" s="102" t="n">
        <f aca="false">SUM(DT170:DT173)</f>
        <v>0</v>
      </c>
      <c r="DU169" s="102" t="n">
        <f aca="false">SUM(DU170:DU173)</f>
        <v>0</v>
      </c>
      <c r="DV169" s="102" t="n">
        <f aca="false">SUM(DV170:DV173)</f>
        <v>0</v>
      </c>
      <c r="DW169" s="102" t="n">
        <f aca="false">SUM(DW170:DW173)</f>
        <v>0</v>
      </c>
      <c r="DX169" s="102" t="n">
        <f aca="false">SUM(DX170:DX173)</f>
        <v>0</v>
      </c>
      <c r="DY169" s="102" t="n">
        <f aca="false">SUM(DY170:DY173)</f>
        <v>0</v>
      </c>
      <c r="DZ169" s="102" t="n">
        <f aca="false">SUM(DZ170:DZ173)</f>
        <v>0</v>
      </c>
      <c r="EA169" s="102" t="n">
        <f aca="false">SUM(EA170:EA173)</f>
        <v>0</v>
      </c>
      <c r="EB169" s="102" t="n">
        <f aca="false">SUM(EB170:EB173)</f>
        <v>0</v>
      </c>
      <c r="EC169" s="102" t="n">
        <f aca="false">SUM(EC170:EC173)</f>
        <v>0</v>
      </c>
      <c r="ED169" s="102" t="n">
        <f aca="false">SUM(ED170:ED173)</f>
        <v>0</v>
      </c>
      <c r="EE169" s="102" t="n">
        <f aca="false">SUM(EE170:EE173)</f>
        <v>0</v>
      </c>
      <c r="EF169" s="102" t="n">
        <f aca="false">SUM(EF170:EF173)</f>
        <v>0</v>
      </c>
      <c r="EG169" s="102" t="n">
        <f aca="false">SUM(EG170:EG173)</f>
        <v>0</v>
      </c>
      <c r="EH169" s="102" t="n">
        <f aca="false">SUM(EH170:EH173)</f>
        <v>0</v>
      </c>
      <c r="EI169" s="102" t="n">
        <f aca="false">SUM(EI170:EI173)</f>
        <v>0</v>
      </c>
      <c r="EJ169" s="102" t="n">
        <f aca="false">SUM(EJ170:EJ173)</f>
        <v>0</v>
      </c>
      <c r="EK169" s="102" t="n">
        <f aca="false">SUM(EK170:EK173)</f>
        <v>0</v>
      </c>
      <c r="EL169" s="102" t="n">
        <f aca="false">SUM(EL170:EL173)</f>
        <v>0</v>
      </c>
      <c r="EM169" s="102" t="n">
        <f aca="false">SUM(EM170:EM173)</f>
        <v>0</v>
      </c>
      <c r="EN169" s="102" t="n">
        <f aca="false">SUM(EN170:EN173)</f>
        <v>0</v>
      </c>
      <c r="EO169" s="102" t="n">
        <f aca="false">SUM(EO170:EO173)</f>
        <v>0</v>
      </c>
      <c r="EP169" s="102" t="n">
        <f aca="false">SUM(EP170:EP173)</f>
        <v>0</v>
      </c>
      <c r="EQ169" s="102" t="n">
        <f aca="false">SUM(EQ170:EQ173)</f>
        <v>0</v>
      </c>
      <c r="ER169" s="102" t="n">
        <f aca="false">SUM(ER170:ER173)</f>
        <v>0</v>
      </c>
      <c r="ES169" s="102" t="n">
        <f aca="false">SUM(ES170:ES173)</f>
        <v>0</v>
      </c>
      <c r="ET169" s="102" t="n">
        <f aca="false">SUM(ET170:ET173)</f>
        <v>0</v>
      </c>
      <c r="EU169" s="102" t="n">
        <f aca="false">SUM(EU170:EU173)</f>
        <v>0</v>
      </c>
      <c r="EV169" s="102" t="n">
        <f aca="false">SUM(EV170:EV173)</f>
        <v>0</v>
      </c>
      <c r="EW169" s="102" t="n">
        <f aca="false">SUM(EW170:EW173)</f>
        <v>0</v>
      </c>
      <c r="EX169" s="102" t="n">
        <f aca="false">SUM(EX170:EX173)</f>
        <v>0</v>
      </c>
      <c r="EY169" s="102" t="n">
        <f aca="false">SUM(EY170:EY173)</f>
        <v>0</v>
      </c>
      <c r="EZ169" s="102" t="n">
        <f aca="false">SUM(EZ170:EZ173)</f>
        <v>0</v>
      </c>
      <c r="FA169" s="102" t="n">
        <f aca="false">SUM(FA170:FA173)</f>
        <v>0</v>
      </c>
      <c r="FB169" s="102" t="n">
        <f aca="false">SUM(FB170:FB173)</f>
        <v>0</v>
      </c>
      <c r="FC169" s="102" t="n">
        <f aca="false">SUM(FC170:FC173)</f>
        <v>0</v>
      </c>
      <c r="FD169" s="102" t="n">
        <f aca="false">SUM(FD170:FD173)</f>
        <v>0</v>
      </c>
      <c r="FE169" s="102" t="n">
        <f aca="false">SUM(FE170:FE173)</f>
        <v>0</v>
      </c>
      <c r="FF169" s="102" t="n">
        <f aca="false">SUM(FF170:FF173)</f>
        <v>0</v>
      </c>
      <c r="FG169" s="102" t="n">
        <f aca="false">SUM(FG170:FG173)</f>
        <v>0</v>
      </c>
      <c r="FH169" s="102" t="n">
        <f aca="false">SUM(FH170:FH173)</f>
        <v>0</v>
      </c>
      <c r="FI169" s="102" t="n">
        <f aca="false">SUM(FI170:FI173)</f>
        <v>0</v>
      </c>
      <c r="FJ169" s="102" t="n">
        <f aca="false">SUM(FJ170:FJ173)</f>
        <v>0</v>
      </c>
      <c r="FK169" s="102" t="n">
        <f aca="false">SUM(FK170:FK173)</f>
        <v>0</v>
      </c>
      <c r="FL169" s="102" t="n">
        <f aca="false">SUM(FL170:FL173)</f>
        <v>0</v>
      </c>
      <c r="FM169" s="102" t="n">
        <f aca="false">SUM(FM170:FM173)</f>
        <v>0</v>
      </c>
      <c r="FN169" s="102" t="n">
        <f aca="false">SUM(FN170:FN173)</f>
        <v>0</v>
      </c>
      <c r="FO169" s="102" t="n">
        <f aca="false">SUM(FO170:FO173)</f>
        <v>0</v>
      </c>
      <c r="FP169" s="102" t="n">
        <f aca="false">SUM(FP170:FP173)</f>
        <v>0</v>
      </c>
      <c r="FQ169" s="102" t="n">
        <f aca="false">SUM(FQ170:FQ173)</f>
        <v>0</v>
      </c>
      <c r="FR169" s="102" t="n">
        <f aca="false">SUM(FR170:FR173)</f>
        <v>0</v>
      </c>
      <c r="FS169" s="102" t="n">
        <f aca="false">SUM(FS170:FS173)</f>
        <v>0</v>
      </c>
      <c r="FT169" s="102" t="n">
        <f aca="false">SUM(FT170:FT173)</f>
        <v>0</v>
      </c>
      <c r="FU169" s="102" t="n">
        <f aca="false">SUM(FU170:FU173)</f>
        <v>0</v>
      </c>
      <c r="FV169" s="102" t="n">
        <f aca="false">SUM(FV170:FV173)</f>
        <v>0</v>
      </c>
      <c r="FW169" s="102" t="n">
        <f aca="false">SUM(FW170:FW173)</f>
        <v>0</v>
      </c>
      <c r="FX169" s="102" t="n">
        <f aca="false">SUM(FX170:FX173)</f>
        <v>0</v>
      </c>
      <c r="FY169" s="102" t="n">
        <f aca="false">SUM(FY170:FY173)</f>
        <v>0</v>
      </c>
      <c r="FZ169" s="102" t="n">
        <f aca="false">SUM(FZ170:FZ173)</f>
        <v>0</v>
      </c>
      <c r="GA169" s="102" t="n">
        <f aca="false">SUM(GA170:GA173)</f>
        <v>0</v>
      </c>
      <c r="GB169" s="102" t="n">
        <f aca="false">SUM(GB170:GB173)</f>
        <v>0</v>
      </c>
      <c r="GC169" s="102" t="n">
        <f aca="false">SUM(GC170:GC173)</f>
        <v>0</v>
      </c>
      <c r="GD169" s="102" t="n">
        <f aca="false">SUM(GD170:GD173)</f>
        <v>0</v>
      </c>
      <c r="GE169" s="102" t="n">
        <f aca="false">SUM(GE170:GE173)</f>
        <v>0</v>
      </c>
      <c r="GF169" s="102" t="n">
        <f aca="false">SUM(GF170:GF173)</f>
        <v>0</v>
      </c>
      <c r="GG169" s="102" t="n">
        <f aca="false">SUM(GG170:GG173)</f>
        <v>0</v>
      </c>
      <c r="GH169" s="102" t="n">
        <f aca="false">SUM(GH170:GH173)</f>
        <v>0</v>
      </c>
      <c r="GI169" s="102" t="n">
        <f aca="false">SUM(GI170:GI173)</f>
        <v>0</v>
      </c>
      <c r="GJ169" s="102" t="n">
        <f aca="false">SUM(GJ170:GJ173)</f>
        <v>0</v>
      </c>
      <c r="GK169" s="102" t="n">
        <f aca="false">SUM(GK170:GK173)</f>
        <v>0</v>
      </c>
      <c r="GL169" s="102" t="n">
        <f aca="false">SUM(GL170:GL173)</f>
        <v>0</v>
      </c>
      <c r="GM169" s="102" t="n">
        <f aca="false">SUM(GM170:GM173)</f>
        <v>0</v>
      </c>
      <c r="GN169" s="102" t="n">
        <f aca="false">SUM(GN170:GN173)</f>
        <v>0</v>
      </c>
      <c r="GO169" s="102" t="n">
        <f aca="false">SUM(GO170:GO173)</f>
        <v>0</v>
      </c>
      <c r="GP169" s="102" t="n">
        <f aca="false">SUM(GP170:GP173)</f>
        <v>0</v>
      </c>
      <c r="GQ169" s="102" t="n">
        <f aca="false">SUM(GQ170:GQ173)</f>
        <v>0</v>
      </c>
      <c r="GR169" s="102" t="n">
        <f aca="false">SUM(GR170:GR173)</f>
        <v>0</v>
      </c>
      <c r="GS169" s="102" t="n">
        <f aca="false">SUM(GS170:GS173)</f>
        <v>0</v>
      </c>
      <c r="GT169" s="102" t="n">
        <f aca="false">SUM(GT170:GT173)</f>
        <v>0</v>
      </c>
      <c r="GU169" s="102" t="n">
        <f aca="false">SUM(GU170:GU173)</f>
        <v>0</v>
      </c>
      <c r="GV169" s="102" t="n">
        <f aca="false">SUM(GV170:GV173)</f>
        <v>0</v>
      </c>
      <c r="GW169" s="102" t="n">
        <f aca="false">SUM(GW170:GW173)</f>
        <v>0</v>
      </c>
      <c r="GX169" s="102" t="n">
        <f aca="false">SUM(GX170:GX173)</f>
        <v>0</v>
      </c>
      <c r="GY169" s="102" t="n">
        <f aca="false">SUM(GY170:GY173)</f>
        <v>0</v>
      </c>
      <c r="GZ169" s="102" t="n">
        <f aca="false">SUM(GZ170:GZ173)</f>
        <v>0</v>
      </c>
      <c r="HA169" s="102" t="n">
        <f aca="false">SUM(HA170:HA173)</f>
        <v>0</v>
      </c>
      <c r="HB169" s="102" t="n">
        <f aca="false">SUM(HB170:HB173)</f>
        <v>0</v>
      </c>
      <c r="HC169" s="102" t="n">
        <f aca="false">SUM(HC170:HC173)</f>
        <v>0</v>
      </c>
      <c r="HD169" s="102" t="n">
        <f aca="false">SUM(HD170:HD173)</f>
        <v>0</v>
      </c>
      <c r="HE169" s="102" t="n">
        <f aca="false">SUM(HE170:HE173)</f>
        <v>0</v>
      </c>
      <c r="HF169" s="102" t="n">
        <f aca="false">SUM(HF170:HF173)</f>
        <v>0</v>
      </c>
      <c r="HG169" s="102" t="n">
        <f aca="false">SUM(HG170:HG173)</f>
        <v>0</v>
      </c>
      <c r="HH169" s="102" t="n">
        <f aca="false">SUM(HH170:HH173)</f>
        <v>0</v>
      </c>
      <c r="HI169" s="102" t="n">
        <f aca="false">SUM(HI170:HI173)</f>
        <v>0</v>
      </c>
      <c r="HJ169" s="102" t="n">
        <f aca="false">SUM(HJ170:HJ173)</f>
        <v>0</v>
      </c>
      <c r="HK169" s="102" t="n">
        <f aca="false">SUM(HK170:HK173)</f>
        <v>0</v>
      </c>
      <c r="HL169" s="102" t="n">
        <f aca="false">SUM(HL170:HL173)</f>
        <v>0</v>
      </c>
      <c r="HM169" s="102" t="n">
        <f aca="false">SUM(HM170:HM173)</f>
        <v>0</v>
      </c>
      <c r="HN169" s="102" t="n">
        <f aca="false">SUM(HN170:HN173)</f>
        <v>0</v>
      </c>
      <c r="HO169" s="102" t="n">
        <f aca="false">SUM(HO170:HO173)</f>
        <v>0</v>
      </c>
      <c r="HP169" s="102" t="n">
        <f aca="false">SUM(HP170:HP173)</f>
        <v>0</v>
      </c>
      <c r="HQ169" s="102" t="n">
        <f aca="false">SUM(HQ170:HQ173)</f>
        <v>0</v>
      </c>
      <c r="HR169" s="102" t="n">
        <f aca="false">SUM(HR170:HR173)</f>
        <v>0</v>
      </c>
      <c r="HS169" s="102" t="n">
        <f aca="false">SUM(HS170:HS173)</f>
        <v>0</v>
      </c>
      <c r="HT169" s="102" t="n">
        <f aca="false">SUM(HT170:HT173)</f>
        <v>0</v>
      </c>
      <c r="HU169" s="102" t="n">
        <f aca="false">SUM(HU170:HU173)</f>
        <v>0</v>
      </c>
      <c r="HV169" s="102" t="n">
        <f aca="false">SUM(HV170:HV173)</f>
        <v>0</v>
      </c>
      <c r="HW169" s="102" t="n">
        <f aca="false">SUM(HW170:HW173)</f>
        <v>0</v>
      </c>
      <c r="HX169" s="102" t="n">
        <f aca="false">SUM(HX170:HX173)</f>
        <v>0</v>
      </c>
      <c r="HY169" s="102" t="n">
        <f aca="false">SUM(HY170:HY173)</f>
        <v>0</v>
      </c>
      <c r="HZ169" s="102" t="n">
        <f aca="false">SUM(HZ170:HZ173)</f>
        <v>0</v>
      </c>
      <c r="IA169" s="102" t="n">
        <f aca="false">SUM(IA170:IA173)</f>
        <v>0</v>
      </c>
      <c r="IB169" s="102" t="n">
        <f aca="false">SUM(IB170:IB173)</f>
        <v>0</v>
      </c>
    </row>
    <row r="170" s="50" customFormat="true" ht="18.75" hidden="false" customHeight="false" outlineLevel="0" collapsed="false">
      <c r="A170" s="110" t="s">
        <v>312</v>
      </c>
      <c r="B170" s="112" t="s">
        <v>313</v>
      </c>
      <c r="C170" s="52" t="n">
        <v>172390</v>
      </c>
      <c r="D170" s="52" t="n">
        <f aca="false">C170+E170</f>
        <v>176226</v>
      </c>
      <c r="E170" s="52" t="n">
        <f aca="false">SUM(F170:IB170)</f>
        <v>3836</v>
      </c>
      <c r="F170" s="107"/>
      <c r="G170" s="107"/>
      <c r="H170" s="107"/>
      <c r="I170" s="107"/>
      <c r="J170" s="108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9" t="n">
        <v>3636</v>
      </c>
      <c r="AC170" s="107"/>
      <c r="AD170" s="107"/>
      <c r="AE170" s="107" t="n">
        <v>200</v>
      </c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</row>
    <row r="171" s="50" customFormat="true" ht="18.75" hidden="true" customHeight="false" outlineLevel="0" collapsed="false">
      <c r="A171" s="110" t="s">
        <v>314</v>
      </c>
      <c r="B171" s="112" t="s">
        <v>315</v>
      </c>
      <c r="C171" s="107"/>
      <c r="D171" s="52" t="n">
        <f aca="false">C171+E171</f>
        <v>0</v>
      </c>
      <c r="E171" s="52" t="n">
        <f aca="false">SUM(F171:IB171)</f>
        <v>0</v>
      </c>
      <c r="F171" s="107"/>
      <c r="G171" s="107"/>
      <c r="H171" s="107"/>
      <c r="I171" s="107"/>
      <c r="J171" s="108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9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</row>
    <row r="172" s="50" customFormat="true" ht="23.25" hidden="false" customHeight="true" outlineLevel="0" collapsed="false">
      <c r="A172" s="110" t="s">
        <v>316</v>
      </c>
      <c r="B172" s="112" t="s">
        <v>317</v>
      </c>
      <c r="C172" s="52" t="n">
        <v>11386</v>
      </c>
      <c r="D172" s="52" t="n">
        <f aca="false">C172+E172</f>
        <v>10186</v>
      </c>
      <c r="E172" s="52" t="n">
        <f aca="false">SUM(F172:IB172)</f>
        <v>-1200</v>
      </c>
      <c r="F172" s="107"/>
      <c r="G172" s="107"/>
      <c r="H172" s="107"/>
      <c r="I172" s="107"/>
      <c r="J172" s="108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9" t="n">
        <v>-1200</v>
      </c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</row>
    <row r="173" s="50" customFormat="true" ht="56.25" hidden="false" customHeight="false" outlineLevel="0" collapsed="false">
      <c r="A173" s="110" t="s">
        <v>318</v>
      </c>
      <c r="B173" s="112" t="s">
        <v>319</v>
      </c>
      <c r="C173" s="52" t="n">
        <v>33848</v>
      </c>
      <c r="D173" s="52" t="n">
        <f aca="false">C173+E173</f>
        <v>45409.5</v>
      </c>
      <c r="E173" s="52" t="n">
        <f aca="false">SUM(F173:IB173)</f>
        <v>11561.5</v>
      </c>
      <c r="F173" s="107"/>
      <c r="G173" s="107"/>
      <c r="H173" s="107"/>
      <c r="I173" s="107"/>
      <c r="J173" s="108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 t="n">
        <v>-21.5</v>
      </c>
      <c r="AB173" s="109" t="n">
        <f aca="false">913+12670-2000</f>
        <v>11583</v>
      </c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</row>
    <row r="174" s="50" customFormat="true" ht="37.5" hidden="false" customHeight="false" outlineLevel="0" collapsed="false">
      <c r="A174" s="100" t="s">
        <v>320</v>
      </c>
      <c r="B174" s="124" t="s">
        <v>321</v>
      </c>
      <c r="C174" s="102" t="n">
        <f aca="false">SUM(C175:C182)</f>
        <v>428931.8</v>
      </c>
      <c r="D174" s="102" t="n">
        <f aca="false">SUM(D175:D182)</f>
        <v>1366283.8</v>
      </c>
      <c r="E174" s="102" t="n">
        <f aca="false">SUM(E175:E182)</f>
        <v>937352</v>
      </c>
      <c r="F174" s="102" t="n">
        <f aca="false">SUM(F175:F182)</f>
        <v>0</v>
      </c>
      <c r="G174" s="102" t="n">
        <f aca="false">SUM(G175:G182)</f>
        <v>0</v>
      </c>
      <c r="H174" s="102" t="n">
        <f aca="false">SUM(H175:H182)</f>
        <v>0</v>
      </c>
      <c r="I174" s="102" t="n">
        <f aca="false">SUM(I175:I182)</f>
        <v>0</v>
      </c>
      <c r="J174" s="103" t="n">
        <f aca="false">SUM(J175:J182)</f>
        <v>0</v>
      </c>
      <c r="K174" s="102" t="n">
        <f aca="false">SUM(K175:K182)</f>
        <v>0</v>
      </c>
      <c r="L174" s="102" t="n">
        <f aca="false">SUM(L175:L182)</f>
        <v>0</v>
      </c>
      <c r="M174" s="102" t="n">
        <f aca="false">SUM(M175:M182)</f>
        <v>0</v>
      </c>
      <c r="N174" s="102" t="n">
        <f aca="false">SUM(N175:N182)</f>
        <v>0</v>
      </c>
      <c r="O174" s="102" t="n">
        <f aca="false">SUM(O175:O182)</f>
        <v>0</v>
      </c>
      <c r="P174" s="102" t="n">
        <f aca="false">SUM(P175:P182)</f>
        <v>0</v>
      </c>
      <c r="Q174" s="102" t="n">
        <f aca="false">SUM(Q175:Q182)</f>
        <v>0</v>
      </c>
      <c r="R174" s="102" t="n">
        <f aca="false">SUM(R175:R182)</f>
        <v>0</v>
      </c>
      <c r="S174" s="102" t="n">
        <f aca="false">SUM(S175:S182)</f>
        <v>0</v>
      </c>
      <c r="T174" s="102" t="n">
        <f aca="false">SUM(T175:T182)</f>
        <v>0</v>
      </c>
      <c r="U174" s="102" t="n">
        <f aca="false">SUM(U175:U182)</f>
        <v>0</v>
      </c>
      <c r="V174" s="102" t="n">
        <f aca="false">SUM(V175:V182)</f>
        <v>0</v>
      </c>
      <c r="W174" s="102" t="n">
        <f aca="false">SUM(W175:W182)</f>
        <v>0</v>
      </c>
      <c r="X174" s="102" t="n">
        <f aca="false">SUM(X175:X182)</f>
        <v>0</v>
      </c>
      <c r="Y174" s="102" t="n">
        <f aca="false">SUM(Y175:Y182)</f>
        <v>921455</v>
      </c>
      <c r="Z174" s="102" t="n">
        <f aca="false">SUM(Z175:Z182)</f>
        <v>10000</v>
      </c>
      <c r="AA174" s="102" t="n">
        <f aca="false">SUM(AA175:AA182)</f>
        <v>-22</v>
      </c>
      <c r="AB174" s="104" t="n">
        <f aca="false">SUM(AB175:AB182)</f>
        <v>4784</v>
      </c>
      <c r="AC174" s="102" t="n">
        <f aca="false">SUM(AC175:AC182)</f>
        <v>0</v>
      </c>
      <c r="AD174" s="102" t="n">
        <f aca="false">SUM(AD175:AD182)</f>
        <v>385</v>
      </c>
      <c r="AE174" s="102" t="n">
        <f aca="false">SUM(AE175:AE182)</f>
        <v>250</v>
      </c>
      <c r="AF174" s="102" t="n">
        <f aca="false">SUM(AF175:AF182)</f>
        <v>0</v>
      </c>
      <c r="AG174" s="102" t="n">
        <f aca="false">SUM(AG175:AG182)</f>
        <v>0</v>
      </c>
      <c r="AH174" s="102" t="n">
        <f aca="false">SUM(AH175:AH182)</f>
        <v>0</v>
      </c>
      <c r="AI174" s="102" t="n">
        <f aca="false">SUM(AI175:AI182)</f>
        <v>0</v>
      </c>
      <c r="AJ174" s="102" t="n">
        <f aca="false">SUM(AJ175:AJ182)</f>
        <v>0</v>
      </c>
      <c r="AK174" s="102" t="n">
        <f aca="false">SUM(AK175:AK182)</f>
        <v>0</v>
      </c>
      <c r="AL174" s="102" t="n">
        <f aca="false">SUM(AL175:AL182)</f>
        <v>0</v>
      </c>
      <c r="AM174" s="102" t="n">
        <f aca="false">SUM(AM175:AM182)</f>
        <v>0</v>
      </c>
      <c r="AN174" s="102" t="n">
        <f aca="false">SUM(AN175:AN182)</f>
        <v>0</v>
      </c>
      <c r="AO174" s="102" t="n">
        <f aca="false">SUM(AO175:AO182)</f>
        <v>300</v>
      </c>
      <c r="AP174" s="102" t="n">
        <f aca="false">SUM(AP175:AP182)</f>
        <v>0</v>
      </c>
      <c r="AQ174" s="102" t="n">
        <f aca="false">SUM(AQ175:AQ182)</f>
        <v>0</v>
      </c>
      <c r="AR174" s="102" t="n">
        <f aca="false">SUM(AR175:AR182)</f>
        <v>0</v>
      </c>
      <c r="AS174" s="102" t="n">
        <f aca="false">SUM(AS175:AS182)</f>
        <v>0</v>
      </c>
      <c r="AT174" s="102" t="n">
        <f aca="false">SUM(AT175:AT182)</f>
        <v>0</v>
      </c>
      <c r="AU174" s="102" t="n">
        <f aca="false">SUM(AU175:AU182)</f>
        <v>0</v>
      </c>
      <c r="AV174" s="102" t="n">
        <f aca="false">SUM(AV175:AV182)</f>
        <v>200</v>
      </c>
      <c r="AW174" s="102" t="n">
        <f aca="false">SUM(AW175:AW182)</f>
        <v>0</v>
      </c>
      <c r="AX174" s="102" t="n">
        <f aca="false">SUM(AX175:AX182)</f>
        <v>0</v>
      </c>
      <c r="AY174" s="102" t="n">
        <f aca="false">SUM(AY175:AY182)</f>
        <v>0</v>
      </c>
      <c r="AZ174" s="102" t="n">
        <f aca="false">SUM(AZ175:AZ182)</f>
        <v>0</v>
      </c>
      <c r="BA174" s="102" t="n">
        <f aca="false">SUM(BA175:BA182)</f>
        <v>0</v>
      </c>
      <c r="BB174" s="102" t="n">
        <f aca="false">SUM(BB175:BB182)</f>
        <v>0</v>
      </c>
      <c r="BC174" s="102" t="n">
        <f aca="false">SUM(BC175:BC182)</f>
        <v>0</v>
      </c>
      <c r="BD174" s="102" t="n">
        <f aca="false">SUM(BD175:BD182)</f>
        <v>0</v>
      </c>
      <c r="BE174" s="102" t="n">
        <f aca="false">SUM(BE175:BE182)</f>
        <v>0</v>
      </c>
      <c r="BF174" s="102" t="n">
        <f aca="false">SUM(BF175:BF182)</f>
        <v>0</v>
      </c>
      <c r="BG174" s="102" t="n">
        <f aca="false">SUM(BG175:BG182)</f>
        <v>0</v>
      </c>
      <c r="BH174" s="102" t="n">
        <f aca="false">SUM(BH175:BH182)</f>
        <v>0</v>
      </c>
      <c r="BI174" s="102" t="n">
        <f aca="false">SUM(BI175:BI182)</f>
        <v>0</v>
      </c>
      <c r="BJ174" s="102" t="n">
        <f aca="false">SUM(BJ175:BJ182)</f>
        <v>0</v>
      </c>
      <c r="BK174" s="102" t="n">
        <f aca="false">SUM(BK175:BK182)</f>
        <v>0</v>
      </c>
      <c r="BL174" s="102" t="n">
        <f aca="false">SUM(BL175:BL182)</f>
        <v>0</v>
      </c>
      <c r="BM174" s="102" t="n">
        <f aca="false">SUM(BM175:BM182)</f>
        <v>0</v>
      </c>
      <c r="BN174" s="102" t="n">
        <f aca="false">SUM(BN175:BN182)</f>
        <v>0</v>
      </c>
      <c r="BO174" s="102" t="n">
        <f aca="false">SUM(BO175:BO182)</f>
        <v>0</v>
      </c>
      <c r="BP174" s="102" t="n">
        <f aca="false">SUM(BP175:BP182)</f>
        <v>0</v>
      </c>
      <c r="BQ174" s="102" t="n">
        <f aca="false">SUM(BQ175:BQ182)</f>
        <v>0</v>
      </c>
      <c r="BR174" s="102" t="n">
        <f aca="false">SUM(BR175:BR182)</f>
        <v>0</v>
      </c>
      <c r="BS174" s="102" t="n">
        <f aca="false">SUM(BS175:BS182)</f>
        <v>0</v>
      </c>
      <c r="BT174" s="102" t="n">
        <f aca="false">SUM(BT175:BT182)</f>
        <v>0</v>
      </c>
      <c r="BU174" s="102" t="n">
        <f aca="false">SUM(BU175:BU182)</f>
        <v>0</v>
      </c>
      <c r="BV174" s="102" t="n">
        <f aca="false">SUM(BV175:BV182)</f>
        <v>0</v>
      </c>
      <c r="BW174" s="102" t="n">
        <f aca="false">SUM(BW175:BW182)</f>
        <v>0</v>
      </c>
      <c r="BX174" s="102" t="n">
        <f aca="false">SUM(BX175:BX182)</f>
        <v>0</v>
      </c>
      <c r="BY174" s="102" t="n">
        <f aca="false">SUM(BY175:BY182)</f>
        <v>0</v>
      </c>
      <c r="BZ174" s="102" t="n">
        <f aca="false">SUM(BZ175:BZ182)</f>
        <v>0</v>
      </c>
      <c r="CA174" s="102" t="n">
        <f aca="false">SUM(CA175:CA182)</f>
        <v>0</v>
      </c>
      <c r="CB174" s="102" t="n">
        <f aca="false">SUM(CB175:CB182)</f>
        <v>0</v>
      </c>
      <c r="CC174" s="102" t="n">
        <f aca="false">SUM(CC175:CC182)</f>
        <v>0</v>
      </c>
      <c r="CD174" s="102" t="n">
        <f aca="false">SUM(CD175:CD182)</f>
        <v>0</v>
      </c>
      <c r="CE174" s="102" t="n">
        <f aca="false">SUM(CE175:CE182)</f>
        <v>0</v>
      </c>
      <c r="CF174" s="102" t="n">
        <f aca="false">SUM(CF175:CF182)</f>
        <v>0</v>
      </c>
      <c r="CG174" s="102" t="n">
        <f aca="false">SUM(CG175:CG182)</f>
        <v>0</v>
      </c>
      <c r="CH174" s="102" t="n">
        <f aca="false">SUM(CH175:CH182)</f>
        <v>0</v>
      </c>
      <c r="CI174" s="102" t="n">
        <f aca="false">SUM(CI175:CI182)</f>
        <v>0</v>
      </c>
      <c r="CJ174" s="102" t="n">
        <f aca="false">SUM(CJ175:CJ182)</f>
        <v>0</v>
      </c>
      <c r="CK174" s="102" t="n">
        <f aca="false">SUM(CK175:CK182)</f>
        <v>0</v>
      </c>
      <c r="CL174" s="102" t="n">
        <f aca="false">SUM(CL175:CL182)</f>
        <v>0</v>
      </c>
      <c r="CM174" s="102" t="n">
        <f aca="false">SUM(CM175:CM182)</f>
        <v>0</v>
      </c>
      <c r="CN174" s="102" t="n">
        <f aca="false">SUM(CN175:CN182)</f>
        <v>0</v>
      </c>
      <c r="CO174" s="102" t="n">
        <f aca="false">SUM(CO175:CO182)</f>
        <v>0</v>
      </c>
      <c r="CP174" s="102" t="n">
        <f aca="false">SUM(CP175:CP182)</f>
        <v>0</v>
      </c>
      <c r="CQ174" s="102" t="n">
        <f aca="false">SUM(CQ175:CQ182)</f>
        <v>0</v>
      </c>
      <c r="CR174" s="102" t="n">
        <f aca="false">SUM(CR175:CR182)</f>
        <v>0</v>
      </c>
      <c r="CS174" s="102" t="n">
        <f aca="false">SUM(CS175:CS182)</f>
        <v>0</v>
      </c>
      <c r="CT174" s="102" t="n">
        <f aca="false">SUM(CT175:CT182)</f>
        <v>0</v>
      </c>
      <c r="CU174" s="102" t="n">
        <f aca="false">SUM(CU175:CU182)</f>
        <v>0</v>
      </c>
      <c r="CV174" s="102" t="n">
        <f aca="false">SUM(CV175:CV182)</f>
        <v>0</v>
      </c>
      <c r="CW174" s="102" t="n">
        <f aca="false">SUM(CW175:CW182)</f>
        <v>0</v>
      </c>
      <c r="CX174" s="102" t="n">
        <f aca="false">SUM(CX175:CX182)</f>
        <v>0</v>
      </c>
      <c r="CY174" s="102" t="n">
        <f aca="false">SUM(CY175:CY182)</f>
        <v>0</v>
      </c>
      <c r="CZ174" s="102" t="n">
        <f aca="false">SUM(CZ175:CZ182)</f>
        <v>0</v>
      </c>
      <c r="DA174" s="102" t="n">
        <f aca="false">SUM(DA175:DA182)</f>
        <v>0</v>
      </c>
      <c r="DB174" s="102" t="n">
        <f aca="false">SUM(DB175:DB182)</f>
        <v>0</v>
      </c>
      <c r="DC174" s="102" t="n">
        <f aca="false">SUM(DC175:DC182)</f>
        <v>0</v>
      </c>
      <c r="DD174" s="102" t="n">
        <f aca="false">SUM(DD175:DD182)</f>
        <v>0</v>
      </c>
      <c r="DE174" s="102" t="n">
        <f aca="false">SUM(DE175:DE182)</f>
        <v>0</v>
      </c>
      <c r="DF174" s="102" t="n">
        <f aca="false">SUM(DF175:DF182)</f>
        <v>0</v>
      </c>
      <c r="DG174" s="102" t="n">
        <f aca="false">SUM(DG175:DG182)</f>
        <v>0</v>
      </c>
      <c r="DH174" s="102" t="n">
        <f aca="false">SUM(DH175:DH182)</f>
        <v>0</v>
      </c>
      <c r="DI174" s="102" t="n">
        <f aca="false">SUM(DI175:DI182)</f>
        <v>0</v>
      </c>
      <c r="DJ174" s="102" t="n">
        <f aca="false">SUM(DJ175:DJ182)</f>
        <v>0</v>
      </c>
      <c r="DK174" s="102" t="n">
        <f aca="false">SUM(DK175:DK182)</f>
        <v>0</v>
      </c>
      <c r="DL174" s="102" t="n">
        <f aca="false">SUM(DL175:DL182)</f>
        <v>0</v>
      </c>
      <c r="DM174" s="102" t="n">
        <f aca="false">SUM(DM175:DM182)</f>
        <v>0</v>
      </c>
      <c r="DN174" s="102" t="n">
        <f aca="false">SUM(DN175:DN182)</f>
        <v>0</v>
      </c>
      <c r="DO174" s="102" t="n">
        <f aca="false">SUM(DO175:DO182)</f>
        <v>0</v>
      </c>
      <c r="DP174" s="102" t="n">
        <f aca="false">SUM(DP175:DP182)</f>
        <v>0</v>
      </c>
      <c r="DQ174" s="102" t="n">
        <f aca="false">SUM(DQ175:DQ182)</f>
        <v>0</v>
      </c>
      <c r="DR174" s="102" t="n">
        <f aca="false">SUM(DR175:DR182)</f>
        <v>0</v>
      </c>
      <c r="DS174" s="102" t="n">
        <f aca="false">SUM(DS175:DS182)</f>
        <v>0</v>
      </c>
      <c r="DT174" s="102" t="n">
        <f aca="false">SUM(DT175:DT182)</f>
        <v>0</v>
      </c>
      <c r="DU174" s="102" t="n">
        <f aca="false">SUM(DU175:DU182)</f>
        <v>0</v>
      </c>
      <c r="DV174" s="102" t="n">
        <f aca="false">SUM(DV175:DV182)</f>
        <v>0</v>
      </c>
      <c r="DW174" s="102" t="n">
        <f aca="false">SUM(DW175:DW182)</f>
        <v>0</v>
      </c>
      <c r="DX174" s="102" t="n">
        <f aca="false">SUM(DX175:DX182)</f>
        <v>0</v>
      </c>
      <c r="DY174" s="102" t="n">
        <f aca="false">SUM(DY175:DY182)</f>
        <v>0</v>
      </c>
      <c r="DZ174" s="102" t="n">
        <f aca="false">SUM(DZ175:DZ182)</f>
        <v>0</v>
      </c>
      <c r="EA174" s="102" t="n">
        <f aca="false">SUM(EA175:EA182)</f>
        <v>0</v>
      </c>
      <c r="EB174" s="102" t="n">
        <f aca="false">SUM(EB175:EB182)</f>
        <v>0</v>
      </c>
      <c r="EC174" s="102" t="n">
        <f aca="false">SUM(EC175:EC182)</f>
        <v>0</v>
      </c>
      <c r="ED174" s="102" t="n">
        <f aca="false">SUM(ED175:ED182)</f>
        <v>0</v>
      </c>
      <c r="EE174" s="102" t="n">
        <f aca="false">SUM(EE175:EE182)</f>
        <v>0</v>
      </c>
      <c r="EF174" s="102" t="n">
        <f aca="false">SUM(EF175:EF182)</f>
        <v>0</v>
      </c>
      <c r="EG174" s="102" t="n">
        <f aca="false">SUM(EG175:EG182)</f>
        <v>0</v>
      </c>
      <c r="EH174" s="102" t="n">
        <f aca="false">SUM(EH175:EH182)</f>
        <v>0</v>
      </c>
      <c r="EI174" s="102" t="n">
        <f aca="false">SUM(EI175:EI182)</f>
        <v>0</v>
      </c>
      <c r="EJ174" s="102" t="n">
        <f aca="false">SUM(EJ175:EJ182)</f>
        <v>0</v>
      </c>
      <c r="EK174" s="102" t="n">
        <f aca="false">SUM(EK175:EK182)</f>
        <v>0</v>
      </c>
      <c r="EL174" s="102" t="n">
        <f aca="false">SUM(EL175:EL182)</f>
        <v>0</v>
      </c>
      <c r="EM174" s="102" t="n">
        <f aca="false">SUM(EM175:EM182)</f>
        <v>0</v>
      </c>
      <c r="EN174" s="102" t="n">
        <f aca="false">SUM(EN175:EN182)</f>
        <v>0</v>
      </c>
      <c r="EO174" s="102" t="n">
        <f aca="false">SUM(EO175:EO182)</f>
        <v>0</v>
      </c>
      <c r="EP174" s="102" t="n">
        <f aca="false">SUM(EP175:EP182)</f>
        <v>0</v>
      </c>
      <c r="EQ174" s="102" t="n">
        <f aca="false">SUM(EQ175:EQ182)</f>
        <v>0</v>
      </c>
      <c r="ER174" s="102" t="n">
        <f aca="false">SUM(ER175:ER182)</f>
        <v>0</v>
      </c>
      <c r="ES174" s="102" t="n">
        <f aca="false">SUM(ES175:ES182)</f>
        <v>0</v>
      </c>
      <c r="ET174" s="102" t="n">
        <f aca="false">SUM(ET175:ET182)</f>
        <v>0</v>
      </c>
      <c r="EU174" s="102" t="n">
        <f aca="false">SUM(EU175:EU182)</f>
        <v>0</v>
      </c>
      <c r="EV174" s="102" t="n">
        <f aca="false">SUM(EV175:EV182)</f>
        <v>0</v>
      </c>
      <c r="EW174" s="102" t="n">
        <f aca="false">SUM(EW175:EW182)</f>
        <v>0</v>
      </c>
      <c r="EX174" s="102" t="n">
        <f aca="false">SUM(EX175:EX182)</f>
        <v>0</v>
      </c>
      <c r="EY174" s="102" t="n">
        <f aca="false">SUM(EY175:EY182)</f>
        <v>0</v>
      </c>
      <c r="EZ174" s="102" t="n">
        <f aca="false">SUM(EZ175:EZ182)</f>
        <v>0</v>
      </c>
      <c r="FA174" s="102" t="n">
        <f aca="false">SUM(FA175:FA182)</f>
        <v>0</v>
      </c>
      <c r="FB174" s="102" t="n">
        <f aca="false">SUM(FB175:FB182)</f>
        <v>0</v>
      </c>
      <c r="FC174" s="102" t="n">
        <f aca="false">SUM(FC175:FC182)</f>
        <v>0</v>
      </c>
      <c r="FD174" s="102" t="n">
        <f aca="false">SUM(FD175:FD182)</f>
        <v>0</v>
      </c>
      <c r="FE174" s="102" t="n">
        <f aca="false">SUM(FE175:FE182)</f>
        <v>0</v>
      </c>
      <c r="FF174" s="102" t="n">
        <f aca="false">SUM(FF175:FF182)</f>
        <v>0</v>
      </c>
      <c r="FG174" s="102" t="n">
        <f aca="false">SUM(FG175:FG182)</f>
        <v>0</v>
      </c>
      <c r="FH174" s="102" t="n">
        <f aca="false">SUM(FH175:FH182)</f>
        <v>0</v>
      </c>
      <c r="FI174" s="102" t="n">
        <f aca="false">SUM(FI175:FI182)</f>
        <v>0</v>
      </c>
      <c r="FJ174" s="102" t="n">
        <f aca="false">SUM(FJ175:FJ182)</f>
        <v>0</v>
      </c>
      <c r="FK174" s="102" t="n">
        <f aca="false">SUM(FK175:FK182)</f>
        <v>0</v>
      </c>
      <c r="FL174" s="102" t="n">
        <f aca="false">SUM(FL175:FL182)</f>
        <v>0</v>
      </c>
      <c r="FM174" s="102" t="n">
        <f aca="false">SUM(FM175:FM182)</f>
        <v>0</v>
      </c>
      <c r="FN174" s="102" t="n">
        <f aca="false">SUM(FN175:FN182)</f>
        <v>0</v>
      </c>
      <c r="FO174" s="102" t="n">
        <f aca="false">SUM(FO175:FO182)</f>
        <v>0</v>
      </c>
      <c r="FP174" s="102" t="n">
        <f aca="false">SUM(FP175:FP182)</f>
        <v>0</v>
      </c>
      <c r="FQ174" s="102" t="n">
        <f aca="false">SUM(FQ175:FQ182)</f>
        <v>0</v>
      </c>
      <c r="FR174" s="102" t="n">
        <f aca="false">SUM(FR175:FR182)</f>
        <v>0</v>
      </c>
      <c r="FS174" s="102" t="n">
        <f aca="false">SUM(FS175:FS182)</f>
        <v>0</v>
      </c>
      <c r="FT174" s="102" t="n">
        <f aca="false">SUM(FT175:FT182)</f>
        <v>0</v>
      </c>
      <c r="FU174" s="102" t="n">
        <f aca="false">SUM(FU175:FU182)</f>
        <v>0</v>
      </c>
      <c r="FV174" s="102" t="n">
        <f aca="false">SUM(FV175:FV182)</f>
        <v>0</v>
      </c>
      <c r="FW174" s="102" t="n">
        <f aca="false">SUM(FW175:FW182)</f>
        <v>0</v>
      </c>
      <c r="FX174" s="102" t="n">
        <f aca="false">SUM(FX175:FX182)</f>
        <v>0</v>
      </c>
      <c r="FY174" s="102" t="n">
        <f aca="false">SUM(FY175:FY182)</f>
        <v>0</v>
      </c>
      <c r="FZ174" s="102" t="n">
        <f aca="false">SUM(FZ175:FZ182)</f>
        <v>0</v>
      </c>
      <c r="GA174" s="102" t="n">
        <f aca="false">SUM(GA175:GA182)</f>
        <v>0</v>
      </c>
      <c r="GB174" s="102" t="n">
        <f aca="false">SUM(GB175:GB182)</f>
        <v>0</v>
      </c>
      <c r="GC174" s="102" t="n">
        <f aca="false">SUM(GC175:GC182)</f>
        <v>0</v>
      </c>
      <c r="GD174" s="102" t="n">
        <f aca="false">SUM(GD175:GD182)</f>
        <v>0</v>
      </c>
      <c r="GE174" s="102" t="n">
        <f aca="false">SUM(GE175:GE182)</f>
        <v>0</v>
      </c>
      <c r="GF174" s="102" t="n">
        <f aca="false">SUM(GF175:GF182)</f>
        <v>0</v>
      </c>
      <c r="GG174" s="102" t="n">
        <f aca="false">SUM(GG175:GG182)</f>
        <v>0</v>
      </c>
      <c r="GH174" s="102" t="n">
        <f aca="false">SUM(GH175:GH182)</f>
        <v>0</v>
      </c>
      <c r="GI174" s="102" t="n">
        <f aca="false">SUM(GI175:GI182)</f>
        <v>0</v>
      </c>
      <c r="GJ174" s="102" t="n">
        <f aca="false">SUM(GJ175:GJ182)</f>
        <v>0</v>
      </c>
      <c r="GK174" s="102" t="n">
        <f aca="false">SUM(GK175:GK182)</f>
        <v>0</v>
      </c>
      <c r="GL174" s="102" t="n">
        <f aca="false">SUM(GL175:GL182)</f>
        <v>0</v>
      </c>
      <c r="GM174" s="102" t="n">
        <f aca="false">SUM(GM175:GM182)</f>
        <v>0</v>
      </c>
      <c r="GN174" s="102" t="n">
        <f aca="false">SUM(GN175:GN182)</f>
        <v>0</v>
      </c>
      <c r="GO174" s="102" t="n">
        <f aca="false">SUM(GO175:GO182)</f>
        <v>0</v>
      </c>
      <c r="GP174" s="102" t="n">
        <f aca="false">SUM(GP175:GP182)</f>
        <v>0</v>
      </c>
      <c r="GQ174" s="102" t="n">
        <f aca="false">SUM(GQ175:GQ182)</f>
        <v>0</v>
      </c>
      <c r="GR174" s="102" t="n">
        <f aca="false">SUM(GR175:GR182)</f>
        <v>0</v>
      </c>
      <c r="GS174" s="102" t="n">
        <f aca="false">SUM(GS175:GS182)</f>
        <v>0</v>
      </c>
      <c r="GT174" s="102" t="n">
        <f aca="false">SUM(GT175:GT182)</f>
        <v>0</v>
      </c>
      <c r="GU174" s="102" t="n">
        <f aca="false">SUM(GU175:GU182)</f>
        <v>0</v>
      </c>
      <c r="GV174" s="102" t="n">
        <f aca="false">SUM(GV175:GV182)</f>
        <v>0</v>
      </c>
      <c r="GW174" s="102" t="n">
        <f aca="false">SUM(GW175:GW182)</f>
        <v>0</v>
      </c>
      <c r="GX174" s="102" t="n">
        <f aca="false">SUM(GX175:GX182)</f>
        <v>0</v>
      </c>
      <c r="GY174" s="102" t="n">
        <f aca="false">SUM(GY175:GY182)</f>
        <v>0</v>
      </c>
      <c r="GZ174" s="102" t="n">
        <f aca="false">SUM(GZ175:GZ182)</f>
        <v>0</v>
      </c>
      <c r="HA174" s="102" t="n">
        <f aca="false">SUM(HA175:HA182)</f>
        <v>0</v>
      </c>
      <c r="HB174" s="102" t="n">
        <f aca="false">SUM(HB175:HB182)</f>
        <v>0</v>
      </c>
      <c r="HC174" s="102" t="n">
        <f aca="false">SUM(HC175:HC182)</f>
        <v>0</v>
      </c>
      <c r="HD174" s="102" t="n">
        <f aca="false">SUM(HD175:HD182)</f>
        <v>0</v>
      </c>
      <c r="HE174" s="102" t="n">
        <f aca="false">SUM(HE175:HE182)</f>
        <v>0</v>
      </c>
      <c r="HF174" s="102" t="n">
        <f aca="false">SUM(HF175:HF182)</f>
        <v>0</v>
      </c>
      <c r="HG174" s="102" t="n">
        <f aca="false">SUM(HG175:HG182)</f>
        <v>0</v>
      </c>
      <c r="HH174" s="102" t="n">
        <f aca="false">SUM(HH175:HH182)</f>
        <v>0</v>
      </c>
      <c r="HI174" s="102" t="n">
        <f aca="false">SUM(HI175:HI182)</f>
        <v>0</v>
      </c>
      <c r="HJ174" s="102" t="n">
        <f aca="false">SUM(HJ175:HJ182)</f>
        <v>0</v>
      </c>
      <c r="HK174" s="102" t="n">
        <f aca="false">SUM(HK175:HK182)</f>
        <v>0</v>
      </c>
      <c r="HL174" s="102" t="n">
        <f aca="false">SUM(HL175:HL182)</f>
        <v>0</v>
      </c>
      <c r="HM174" s="102" t="n">
        <f aca="false">SUM(HM175:HM182)</f>
        <v>0</v>
      </c>
      <c r="HN174" s="102" t="n">
        <f aca="false">SUM(HN175:HN182)</f>
        <v>0</v>
      </c>
      <c r="HO174" s="102" t="n">
        <f aca="false">SUM(HO175:HO182)</f>
        <v>0</v>
      </c>
      <c r="HP174" s="102" t="n">
        <f aca="false">SUM(HP175:HP182)</f>
        <v>0</v>
      </c>
      <c r="HQ174" s="102" t="n">
        <f aca="false">SUM(HQ175:HQ182)</f>
        <v>0</v>
      </c>
      <c r="HR174" s="102" t="n">
        <f aca="false">SUM(HR175:HR182)</f>
        <v>0</v>
      </c>
      <c r="HS174" s="102" t="n">
        <f aca="false">SUM(HS175:HS182)</f>
        <v>0</v>
      </c>
      <c r="HT174" s="102" t="n">
        <f aca="false">SUM(HT175:HT182)</f>
        <v>0</v>
      </c>
      <c r="HU174" s="102" t="n">
        <f aca="false">SUM(HU175:HU182)</f>
        <v>0</v>
      </c>
      <c r="HV174" s="102" t="n">
        <f aca="false">SUM(HV175:HV182)</f>
        <v>0</v>
      </c>
      <c r="HW174" s="102" t="n">
        <f aca="false">SUM(HW175:HW182)</f>
        <v>0</v>
      </c>
      <c r="HX174" s="102" t="n">
        <f aca="false">SUM(HX175:HX182)</f>
        <v>0</v>
      </c>
      <c r="HY174" s="102" t="n">
        <f aca="false">SUM(HY175:HY182)</f>
        <v>0</v>
      </c>
      <c r="HZ174" s="102" t="n">
        <f aca="false">SUM(HZ175:HZ182)</f>
        <v>0</v>
      </c>
      <c r="IA174" s="102" t="n">
        <f aca="false">SUM(IA175:IA182)</f>
        <v>0</v>
      </c>
      <c r="IB174" s="102" t="n">
        <f aca="false">SUM(IB175:IB182)</f>
        <v>0</v>
      </c>
    </row>
    <row r="175" s="50" customFormat="true" ht="18.75" hidden="false" customHeight="false" outlineLevel="0" collapsed="false">
      <c r="A175" s="110" t="s">
        <v>322</v>
      </c>
      <c r="B175" s="106" t="s">
        <v>323</v>
      </c>
      <c r="C175" s="52" t="n">
        <v>94304</v>
      </c>
      <c r="D175" s="52" t="n">
        <f aca="false">C175+E175</f>
        <v>551863</v>
      </c>
      <c r="E175" s="52" t="n">
        <f aca="false">SUM(F175:IB175)</f>
        <v>457559</v>
      </c>
      <c r="F175" s="107"/>
      <c r="G175" s="107"/>
      <c r="H175" s="107"/>
      <c r="I175" s="107"/>
      <c r="J175" s="108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 t="n">
        <v>455485</v>
      </c>
      <c r="Z175" s="107" t="n">
        <v>-2710</v>
      </c>
      <c r="AA175" s="107"/>
      <c r="AB175" s="109" t="n">
        <v>4784</v>
      </c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</row>
    <row r="176" s="50" customFormat="true" ht="37.5" hidden="true" customHeight="false" outlineLevel="0" collapsed="false">
      <c r="A176" s="110" t="s">
        <v>322</v>
      </c>
      <c r="B176" s="112" t="s">
        <v>324</v>
      </c>
      <c r="C176" s="107"/>
      <c r="D176" s="52" t="n">
        <f aca="false">C176+E176</f>
        <v>0</v>
      </c>
      <c r="E176" s="52" t="n">
        <f aca="false">SUM(F176:IB176)</f>
        <v>0</v>
      </c>
      <c r="F176" s="107"/>
      <c r="G176" s="107"/>
      <c r="H176" s="107"/>
      <c r="I176" s="107"/>
      <c r="J176" s="108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9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</row>
    <row r="177" s="50" customFormat="true" ht="18.75" hidden="false" customHeight="false" outlineLevel="0" collapsed="false">
      <c r="A177" s="110" t="s">
        <v>325</v>
      </c>
      <c r="B177" s="106" t="s">
        <v>326</v>
      </c>
      <c r="C177" s="52" t="n">
        <v>74846</v>
      </c>
      <c r="D177" s="52" t="n">
        <f aca="false">C177+E177</f>
        <v>441343</v>
      </c>
      <c r="E177" s="52" t="n">
        <f aca="false">SUM(F177:IB177)</f>
        <v>366497</v>
      </c>
      <c r="F177" s="107"/>
      <c r="G177" s="107"/>
      <c r="H177" s="107"/>
      <c r="I177" s="107"/>
      <c r="J177" s="108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 t="n">
        <v>363370</v>
      </c>
      <c r="Z177" s="107" t="n">
        <v>3127</v>
      </c>
      <c r="AA177" s="107"/>
      <c r="AB177" s="109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</row>
    <row r="178" s="50" customFormat="true" ht="37.5" hidden="true" customHeight="false" outlineLevel="0" collapsed="false">
      <c r="A178" s="110" t="s">
        <v>327</v>
      </c>
      <c r="B178" s="106" t="s">
        <v>328</v>
      </c>
      <c r="C178" s="52" t="n">
        <f aca="false">SUM(F178:IB178)</f>
        <v>0</v>
      </c>
      <c r="D178" s="52" t="n">
        <f aca="false">C178+E178</f>
        <v>0</v>
      </c>
      <c r="E178" s="52" t="n">
        <f aca="false">SUM(F178:IB178)</f>
        <v>0</v>
      </c>
      <c r="F178" s="107"/>
      <c r="G178" s="107"/>
      <c r="H178" s="107"/>
      <c r="I178" s="107"/>
      <c r="J178" s="108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9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  <c r="HQ178" s="107"/>
      <c r="HR178" s="107"/>
      <c r="HS178" s="107"/>
      <c r="HT178" s="107"/>
      <c r="HU178" s="107"/>
      <c r="HV178" s="107"/>
      <c r="HW178" s="107"/>
      <c r="HX178" s="107"/>
      <c r="HY178" s="107"/>
      <c r="HZ178" s="107"/>
      <c r="IA178" s="107"/>
      <c r="IB178" s="107"/>
    </row>
    <row r="179" s="50" customFormat="true" ht="18.75" hidden="false" customHeight="false" outlineLevel="0" collapsed="false">
      <c r="A179" s="110" t="s">
        <v>329</v>
      </c>
      <c r="B179" s="106" t="s">
        <v>330</v>
      </c>
      <c r="C179" s="52" t="n">
        <v>58968.8</v>
      </c>
      <c r="D179" s="52" t="n">
        <f aca="false">C179+E179</f>
        <v>159568.8</v>
      </c>
      <c r="E179" s="52" t="n">
        <f aca="false">SUM(F179:IB179)</f>
        <v>100600</v>
      </c>
      <c r="F179" s="107"/>
      <c r="G179" s="107"/>
      <c r="H179" s="107"/>
      <c r="I179" s="107"/>
      <c r="J179" s="108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 t="n">
        <v>102600</v>
      </c>
      <c r="Z179" s="107" t="n">
        <v>10000</v>
      </c>
      <c r="AA179" s="107"/>
      <c r="AB179" s="109" t="n">
        <v>-12000</v>
      </c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</row>
    <row r="180" s="50" customFormat="true" ht="18.75" hidden="false" customHeight="false" outlineLevel="0" collapsed="false">
      <c r="A180" s="110" t="s">
        <v>331</v>
      </c>
      <c r="B180" s="106" t="s">
        <v>332</v>
      </c>
      <c r="C180" s="52" t="n">
        <v>6421</v>
      </c>
      <c r="D180" s="52" t="n">
        <f aca="false">C180+E180</f>
        <v>43421</v>
      </c>
      <c r="E180" s="52" t="n">
        <f aca="false">SUM(F180:IB180)</f>
        <v>37000</v>
      </c>
      <c r="F180" s="107"/>
      <c r="G180" s="107"/>
      <c r="H180" s="107"/>
      <c r="I180" s="107"/>
      <c r="J180" s="108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 t="n">
        <v>37000</v>
      </c>
      <c r="AA180" s="107"/>
      <c r="AB180" s="109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</row>
    <row r="181" s="50" customFormat="true" ht="37.5" hidden="false" customHeight="false" outlineLevel="0" collapsed="false">
      <c r="A181" s="110" t="s">
        <v>333</v>
      </c>
      <c r="B181" s="112" t="s">
        <v>334</v>
      </c>
      <c r="C181" s="52" t="n">
        <v>194392</v>
      </c>
      <c r="D181" s="52" t="n">
        <f aca="false">C181+E181</f>
        <v>170088</v>
      </c>
      <c r="E181" s="52" t="n">
        <f aca="false">SUM(F181:IB181)</f>
        <v>-24304</v>
      </c>
      <c r="F181" s="107"/>
      <c r="G181" s="107"/>
      <c r="H181" s="107"/>
      <c r="I181" s="107"/>
      <c r="J181" s="108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 t="n">
        <f aca="false">-417-37000</f>
        <v>-37417</v>
      </c>
      <c r="AA181" s="107" t="n">
        <v>-22</v>
      </c>
      <c r="AB181" s="109" t="n">
        <v>12000</v>
      </c>
      <c r="AC181" s="107"/>
      <c r="AD181" s="107" t="n">
        <v>385</v>
      </c>
      <c r="AE181" s="107" t="n">
        <v>250</v>
      </c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 t="n">
        <v>300</v>
      </c>
      <c r="AP181" s="107"/>
      <c r="AQ181" s="107"/>
      <c r="AR181" s="107"/>
      <c r="AS181" s="107"/>
      <c r="AT181" s="107"/>
      <c r="AU181" s="107"/>
      <c r="AV181" s="107" t="n">
        <v>200</v>
      </c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</row>
    <row r="182" s="50" customFormat="true" ht="37.5" hidden="true" customHeight="false" outlineLevel="0" collapsed="false">
      <c r="A182" s="110" t="s">
        <v>329</v>
      </c>
      <c r="B182" s="123" t="s">
        <v>307</v>
      </c>
      <c r="C182" s="107"/>
      <c r="D182" s="107"/>
      <c r="E182" s="107"/>
      <c r="F182" s="107"/>
      <c r="G182" s="107"/>
      <c r="H182" s="107"/>
      <c r="I182" s="107"/>
      <c r="J182" s="108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9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</row>
    <row r="183" s="50" customFormat="true" ht="18.75" hidden="false" customHeight="false" outlineLevel="0" collapsed="false">
      <c r="A183" s="100" t="s">
        <v>335</v>
      </c>
      <c r="B183" s="101" t="s">
        <v>336</v>
      </c>
      <c r="C183" s="102" t="n">
        <f aca="false">SUM(C184:C189)</f>
        <v>747788.4</v>
      </c>
      <c r="D183" s="102" t="n">
        <f aca="false">SUM(D184:D189)</f>
        <v>758989.4</v>
      </c>
      <c r="E183" s="102" t="n">
        <f aca="false">SUM(E184:E189)</f>
        <v>11201</v>
      </c>
      <c r="F183" s="102" t="n">
        <f aca="false">SUM(F184:F189)</f>
        <v>8065.5</v>
      </c>
      <c r="G183" s="102" t="n">
        <f aca="false">SUM(G184:G189)</f>
        <v>0</v>
      </c>
      <c r="H183" s="102" t="n">
        <f aca="false">SUM(H184:H189)</f>
        <v>0</v>
      </c>
      <c r="I183" s="102" t="n">
        <f aca="false">SUM(I184:I189)</f>
        <v>0</v>
      </c>
      <c r="J183" s="103" t="n">
        <f aca="false">SUM(J184:J189)</f>
        <v>0</v>
      </c>
      <c r="K183" s="102" t="n">
        <f aca="false">SUM(K184:K189)</f>
        <v>0</v>
      </c>
      <c r="L183" s="102" t="n">
        <f aca="false">SUM(L184:L189)</f>
        <v>0</v>
      </c>
      <c r="M183" s="102" t="n">
        <f aca="false">SUM(M184:M189)</f>
        <v>0</v>
      </c>
      <c r="N183" s="102" t="n">
        <f aca="false">SUM(N184:N189)</f>
        <v>0</v>
      </c>
      <c r="O183" s="102" t="n">
        <f aca="false">SUM(O184:O189)</f>
        <v>0</v>
      </c>
      <c r="P183" s="102" t="n">
        <f aca="false">SUM(P184:P189)</f>
        <v>0</v>
      </c>
      <c r="Q183" s="102" t="n">
        <f aca="false">SUM(Q184:Q189)</f>
        <v>0</v>
      </c>
      <c r="R183" s="102" t="n">
        <f aca="false">SUM(R184:R189)</f>
        <v>0</v>
      </c>
      <c r="S183" s="102" t="n">
        <f aca="false">SUM(S184:S189)</f>
        <v>0</v>
      </c>
      <c r="T183" s="102" t="n">
        <f aca="false">SUM(T184:T189)</f>
        <v>0</v>
      </c>
      <c r="U183" s="102" t="n">
        <f aca="false">SUM(U184:U189)</f>
        <v>0</v>
      </c>
      <c r="V183" s="102" t="n">
        <f aca="false">SUM(V184:V189)</f>
        <v>0</v>
      </c>
      <c r="W183" s="102" t="n">
        <f aca="false">SUM(W184:W189)</f>
        <v>0</v>
      </c>
      <c r="X183" s="102" t="n">
        <f aca="false">SUM(X184:X189)</f>
        <v>0</v>
      </c>
      <c r="Y183" s="102" t="n">
        <f aca="false">SUM(Y184:Y189)</f>
        <v>0</v>
      </c>
      <c r="Z183" s="102" t="n">
        <f aca="false">SUM(Z184:Z189)</f>
        <v>0</v>
      </c>
      <c r="AA183" s="102" t="n">
        <f aca="false">SUM(AA184:AA189)</f>
        <v>0</v>
      </c>
      <c r="AB183" s="104" t="n">
        <f aca="false">SUM(AB184:AB189)</f>
        <v>0</v>
      </c>
      <c r="AC183" s="102" t="n">
        <f aca="false">SUM(AC184:AC189)</f>
        <v>100</v>
      </c>
      <c r="AD183" s="102" t="n">
        <f aca="false">SUM(AD184:AD189)</f>
        <v>80</v>
      </c>
      <c r="AE183" s="102" t="n">
        <f aca="false">SUM(AE184:AE189)</f>
        <v>150</v>
      </c>
      <c r="AF183" s="102" t="n">
        <f aca="false">SUM(AF184:AF189)</f>
        <v>100</v>
      </c>
      <c r="AG183" s="102" t="n">
        <f aca="false">SUM(AG184:AG189)</f>
        <v>100</v>
      </c>
      <c r="AH183" s="102" t="n">
        <f aca="false">SUM(AH184:AH189)</f>
        <v>100</v>
      </c>
      <c r="AI183" s="102" t="n">
        <f aca="false">SUM(AI184:AI189)</f>
        <v>150</v>
      </c>
      <c r="AJ183" s="102" t="n">
        <f aca="false">SUM(AJ184:AJ189)</f>
        <v>0</v>
      </c>
      <c r="AK183" s="102" t="n">
        <f aca="false">SUM(AK184:AK189)</f>
        <v>100</v>
      </c>
      <c r="AL183" s="102" t="n">
        <f aca="false">SUM(AL184:AL189)</f>
        <v>150</v>
      </c>
      <c r="AM183" s="102" t="n">
        <f aca="false">SUM(AM184:AM189)</f>
        <v>100</v>
      </c>
      <c r="AN183" s="102" t="n">
        <f aca="false">SUM(AN184:AN189)</f>
        <v>150</v>
      </c>
      <c r="AO183" s="102" t="n">
        <f aca="false">SUM(AO184:AO189)</f>
        <v>150</v>
      </c>
      <c r="AP183" s="102" t="n">
        <f aca="false">SUM(AP184:AP189)</f>
        <v>100</v>
      </c>
      <c r="AQ183" s="102" t="n">
        <f aca="false">SUM(AQ184:AQ189)</f>
        <v>150</v>
      </c>
      <c r="AR183" s="102" t="n">
        <f aca="false">SUM(AR184:AR189)</f>
        <v>150</v>
      </c>
      <c r="AS183" s="102" t="n">
        <f aca="false">SUM(AS184:AS189)</f>
        <v>300</v>
      </c>
      <c r="AT183" s="102" t="n">
        <f aca="false">SUM(AT184:AT189)</f>
        <v>150</v>
      </c>
      <c r="AU183" s="102" t="n">
        <f aca="false">SUM(AU184:AU189)</f>
        <v>150</v>
      </c>
      <c r="AV183" s="102" t="n">
        <f aca="false">SUM(AV184:AV189)</f>
        <v>150</v>
      </c>
      <c r="AW183" s="102" t="n">
        <f aca="false">SUM(AW184:AW189)</f>
        <v>100</v>
      </c>
      <c r="AX183" s="102" t="n">
        <f aca="false">SUM(AX184:AX189)</f>
        <v>0</v>
      </c>
      <c r="AY183" s="102" t="n">
        <f aca="false">SUM(AY184:AY189)</f>
        <v>104</v>
      </c>
      <c r="AZ183" s="102" t="n">
        <f aca="false">SUM(AZ184:AZ189)</f>
        <v>50</v>
      </c>
      <c r="BA183" s="102" t="n">
        <f aca="false">SUM(BA184:BA189)</f>
        <v>101.5</v>
      </c>
      <c r="BB183" s="102" t="n">
        <f aca="false">SUM(BB184:BB189)</f>
        <v>100</v>
      </c>
      <c r="BC183" s="102" t="n">
        <f aca="false">SUM(BC184:BC189)</f>
        <v>100</v>
      </c>
      <c r="BD183" s="102" t="n">
        <f aca="false">SUM(BD184:BD189)</f>
        <v>0</v>
      </c>
      <c r="BE183" s="102" t="n">
        <f aca="false">SUM(BE184:BE189)</f>
        <v>0</v>
      </c>
      <c r="BF183" s="102" t="n">
        <f aca="false">SUM(BF184:BF189)</f>
        <v>0</v>
      </c>
      <c r="BG183" s="102" t="n">
        <f aca="false">SUM(BG184:BG189)</f>
        <v>0</v>
      </c>
      <c r="BH183" s="102" t="n">
        <f aca="false">SUM(BH184:BH189)</f>
        <v>0</v>
      </c>
      <c r="BI183" s="102" t="n">
        <f aca="false">SUM(BI184:BI189)</f>
        <v>0</v>
      </c>
      <c r="BJ183" s="102" t="n">
        <f aca="false">SUM(BJ184:BJ189)</f>
        <v>0</v>
      </c>
      <c r="BK183" s="102" t="n">
        <f aca="false">SUM(BK184:BK189)</f>
        <v>0</v>
      </c>
      <c r="BL183" s="102" t="n">
        <f aca="false">SUM(BL184:BL189)</f>
        <v>0</v>
      </c>
      <c r="BM183" s="102" t="n">
        <f aca="false">SUM(BM184:BM189)</f>
        <v>0</v>
      </c>
      <c r="BN183" s="102" t="n">
        <f aca="false">SUM(BN184:BN189)</f>
        <v>0</v>
      </c>
      <c r="BO183" s="102" t="n">
        <f aca="false">SUM(BO184:BO189)</f>
        <v>0</v>
      </c>
      <c r="BP183" s="102" t="n">
        <f aca="false">SUM(BP184:BP189)</f>
        <v>0</v>
      </c>
      <c r="BQ183" s="102" t="n">
        <f aca="false">SUM(BQ184:BQ189)</f>
        <v>0</v>
      </c>
      <c r="BR183" s="102" t="n">
        <f aca="false">SUM(BR184:BR189)</f>
        <v>0</v>
      </c>
      <c r="BS183" s="102" t="n">
        <f aca="false">SUM(BS184:BS189)</f>
        <v>0</v>
      </c>
      <c r="BT183" s="102" t="n">
        <f aca="false">SUM(BT184:BT189)</f>
        <v>0</v>
      </c>
      <c r="BU183" s="102" t="n">
        <f aca="false">SUM(BU184:BU189)</f>
        <v>0</v>
      </c>
      <c r="BV183" s="102" t="n">
        <f aca="false">SUM(BV184:BV189)</f>
        <v>0</v>
      </c>
      <c r="BW183" s="102" t="n">
        <f aca="false">SUM(BW184:BW189)</f>
        <v>0</v>
      </c>
      <c r="BX183" s="102" t="n">
        <f aca="false">SUM(BX184:BX189)</f>
        <v>0</v>
      </c>
      <c r="BY183" s="102" t="n">
        <f aca="false">SUM(BY184:BY189)</f>
        <v>0</v>
      </c>
      <c r="BZ183" s="102" t="n">
        <f aca="false">SUM(BZ184:BZ189)</f>
        <v>0</v>
      </c>
      <c r="CA183" s="102" t="n">
        <f aca="false">SUM(CA184:CA189)</f>
        <v>0</v>
      </c>
      <c r="CB183" s="102" t="n">
        <f aca="false">SUM(CB184:CB189)</f>
        <v>0</v>
      </c>
      <c r="CC183" s="102" t="n">
        <f aca="false">SUM(CC184:CC189)</f>
        <v>0</v>
      </c>
      <c r="CD183" s="102" t="n">
        <f aca="false">SUM(CD184:CD189)</f>
        <v>0</v>
      </c>
      <c r="CE183" s="102" t="n">
        <f aca="false">SUM(CE184:CE189)</f>
        <v>0</v>
      </c>
      <c r="CF183" s="102" t="n">
        <f aca="false">SUM(CF184:CF189)</f>
        <v>0</v>
      </c>
      <c r="CG183" s="102" t="n">
        <f aca="false">SUM(CG184:CG189)</f>
        <v>0</v>
      </c>
      <c r="CH183" s="102" t="n">
        <f aca="false">SUM(CH184:CH189)</f>
        <v>0</v>
      </c>
      <c r="CI183" s="102" t="n">
        <f aca="false">SUM(CI184:CI189)</f>
        <v>0</v>
      </c>
      <c r="CJ183" s="102" t="n">
        <f aca="false">SUM(CJ184:CJ189)</f>
        <v>0</v>
      </c>
      <c r="CK183" s="102" t="n">
        <f aca="false">SUM(CK184:CK189)</f>
        <v>0</v>
      </c>
      <c r="CL183" s="102" t="n">
        <f aca="false">SUM(CL184:CL189)</f>
        <v>0</v>
      </c>
      <c r="CM183" s="102" t="n">
        <f aca="false">SUM(CM184:CM189)</f>
        <v>0</v>
      </c>
      <c r="CN183" s="102" t="n">
        <f aca="false">SUM(CN184:CN189)</f>
        <v>0</v>
      </c>
      <c r="CO183" s="102" t="n">
        <f aca="false">SUM(CO184:CO189)</f>
        <v>0</v>
      </c>
      <c r="CP183" s="102" t="n">
        <f aca="false">SUM(CP184:CP189)</f>
        <v>0</v>
      </c>
      <c r="CQ183" s="102" t="n">
        <f aca="false">SUM(CQ184:CQ189)</f>
        <v>0</v>
      </c>
      <c r="CR183" s="102" t="n">
        <f aca="false">SUM(CR184:CR189)</f>
        <v>0</v>
      </c>
      <c r="CS183" s="102" t="n">
        <f aca="false">SUM(CS184:CS189)</f>
        <v>0</v>
      </c>
      <c r="CT183" s="102" t="n">
        <f aca="false">SUM(CT184:CT189)</f>
        <v>0</v>
      </c>
      <c r="CU183" s="102" t="n">
        <f aca="false">SUM(CU184:CU189)</f>
        <v>0</v>
      </c>
      <c r="CV183" s="102" t="n">
        <f aca="false">SUM(CV184:CV189)</f>
        <v>0</v>
      </c>
      <c r="CW183" s="102" t="n">
        <f aca="false">SUM(CW184:CW189)</f>
        <v>0</v>
      </c>
      <c r="CX183" s="102" t="n">
        <f aca="false">SUM(CX184:CX189)</f>
        <v>0</v>
      </c>
      <c r="CY183" s="102" t="n">
        <f aca="false">SUM(CY184:CY189)</f>
        <v>0</v>
      </c>
      <c r="CZ183" s="102" t="n">
        <f aca="false">SUM(CZ184:CZ189)</f>
        <v>0</v>
      </c>
      <c r="DA183" s="102" t="n">
        <f aca="false">SUM(DA184:DA189)</f>
        <v>0</v>
      </c>
      <c r="DB183" s="102" t="n">
        <f aca="false">SUM(DB184:DB189)</f>
        <v>0</v>
      </c>
      <c r="DC183" s="102" t="n">
        <f aca="false">SUM(DC184:DC189)</f>
        <v>0</v>
      </c>
      <c r="DD183" s="102" t="n">
        <f aca="false">SUM(DD184:DD189)</f>
        <v>0</v>
      </c>
      <c r="DE183" s="102" t="n">
        <f aca="false">SUM(DE184:DE189)</f>
        <v>0</v>
      </c>
      <c r="DF183" s="102" t="n">
        <f aca="false">SUM(DF184:DF189)</f>
        <v>0</v>
      </c>
      <c r="DG183" s="102" t="n">
        <f aca="false">SUM(DG184:DG189)</f>
        <v>0</v>
      </c>
      <c r="DH183" s="102" t="n">
        <f aca="false">SUM(DH184:DH189)</f>
        <v>0</v>
      </c>
      <c r="DI183" s="102" t="n">
        <f aca="false">SUM(DI184:DI189)</f>
        <v>0</v>
      </c>
      <c r="DJ183" s="102" t="n">
        <f aca="false">SUM(DJ184:DJ189)</f>
        <v>0</v>
      </c>
      <c r="DK183" s="102" t="n">
        <f aca="false">SUM(DK184:DK189)</f>
        <v>0</v>
      </c>
      <c r="DL183" s="102" t="n">
        <f aca="false">SUM(DL184:DL189)</f>
        <v>0</v>
      </c>
      <c r="DM183" s="102" t="n">
        <f aca="false">SUM(DM184:DM189)</f>
        <v>0</v>
      </c>
      <c r="DN183" s="102" t="n">
        <f aca="false">SUM(DN184:DN189)</f>
        <v>0</v>
      </c>
      <c r="DO183" s="102" t="n">
        <f aca="false">SUM(DO184:DO189)</f>
        <v>0</v>
      </c>
      <c r="DP183" s="102" t="n">
        <f aca="false">SUM(DP184:DP189)</f>
        <v>0</v>
      </c>
      <c r="DQ183" s="102" t="n">
        <f aca="false">SUM(DQ184:DQ189)</f>
        <v>0</v>
      </c>
      <c r="DR183" s="102" t="n">
        <f aca="false">SUM(DR184:DR189)</f>
        <v>0</v>
      </c>
      <c r="DS183" s="102" t="n">
        <f aca="false">SUM(DS184:DS189)</f>
        <v>0</v>
      </c>
      <c r="DT183" s="102" t="n">
        <f aca="false">SUM(DT184:DT189)</f>
        <v>0</v>
      </c>
      <c r="DU183" s="102" t="n">
        <f aca="false">SUM(DU184:DU189)</f>
        <v>0</v>
      </c>
      <c r="DV183" s="102" t="n">
        <f aca="false">SUM(DV184:DV189)</f>
        <v>0</v>
      </c>
      <c r="DW183" s="102" t="n">
        <f aca="false">SUM(DW184:DW189)</f>
        <v>0</v>
      </c>
      <c r="DX183" s="102" t="n">
        <f aca="false">SUM(DX184:DX189)</f>
        <v>0</v>
      </c>
      <c r="DY183" s="102" t="n">
        <f aca="false">SUM(DY184:DY189)</f>
        <v>0</v>
      </c>
      <c r="DZ183" s="102" t="n">
        <f aca="false">SUM(DZ184:DZ189)</f>
        <v>0</v>
      </c>
      <c r="EA183" s="102" t="n">
        <f aca="false">SUM(EA184:EA189)</f>
        <v>0</v>
      </c>
      <c r="EB183" s="102" t="n">
        <f aca="false">SUM(EB184:EB189)</f>
        <v>0</v>
      </c>
      <c r="EC183" s="102" t="n">
        <f aca="false">SUM(EC184:EC189)</f>
        <v>0</v>
      </c>
      <c r="ED183" s="102" t="n">
        <f aca="false">SUM(ED184:ED189)</f>
        <v>0</v>
      </c>
      <c r="EE183" s="102" t="n">
        <f aca="false">SUM(EE184:EE189)</f>
        <v>0</v>
      </c>
      <c r="EF183" s="102" t="n">
        <f aca="false">SUM(EF184:EF189)</f>
        <v>0</v>
      </c>
      <c r="EG183" s="102" t="n">
        <f aca="false">SUM(EG184:EG189)</f>
        <v>0</v>
      </c>
      <c r="EH183" s="102" t="n">
        <f aca="false">SUM(EH184:EH189)</f>
        <v>0</v>
      </c>
      <c r="EI183" s="102" t="n">
        <f aca="false">SUM(EI184:EI189)</f>
        <v>0</v>
      </c>
      <c r="EJ183" s="102" t="n">
        <f aca="false">SUM(EJ184:EJ189)</f>
        <v>0</v>
      </c>
      <c r="EK183" s="102" t="n">
        <f aca="false">SUM(EK184:EK189)</f>
        <v>0</v>
      </c>
      <c r="EL183" s="102" t="n">
        <f aca="false">SUM(EL184:EL189)</f>
        <v>0</v>
      </c>
      <c r="EM183" s="102" t="n">
        <f aca="false">SUM(EM184:EM189)</f>
        <v>0</v>
      </c>
      <c r="EN183" s="102" t="n">
        <f aca="false">SUM(EN184:EN189)</f>
        <v>0</v>
      </c>
      <c r="EO183" s="102" t="n">
        <f aca="false">SUM(EO184:EO189)</f>
        <v>0</v>
      </c>
      <c r="EP183" s="102" t="n">
        <f aca="false">SUM(EP184:EP189)</f>
        <v>0</v>
      </c>
      <c r="EQ183" s="102" t="n">
        <f aca="false">SUM(EQ184:EQ189)</f>
        <v>0</v>
      </c>
      <c r="ER183" s="102" t="n">
        <f aca="false">SUM(ER184:ER189)</f>
        <v>0</v>
      </c>
      <c r="ES183" s="102" t="n">
        <f aca="false">SUM(ES184:ES189)</f>
        <v>0</v>
      </c>
      <c r="ET183" s="102" t="n">
        <f aca="false">SUM(ET184:ET189)</f>
        <v>0</v>
      </c>
      <c r="EU183" s="102" t="n">
        <f aca="false">SUM(EU184:EU189)</f>
        <v>0</v>
      </c>
      <c r="EV183" s="102" t="n">
        <f aca="false">SUM(EV184:EV189)</f>
        <v>0</v>
      </c>
      <c r="EW183" s="102" t="n">
        <f aca="false">SUM(EW184:EW189)</f>
        <v>0</v>
      </c>
      <c r="EX183" s="102" t="n">
        <f aca="false">SUM(EX184:EX189)</f>
        <v>0</v>
      </c>
      <c r="EY183" s="102" t="n">
        <f aca="false">SUM(EY184:EY189)</f>
        <v>0</v>
      </c>
      <c r="EZ183" s="102" t="n">
        <f aca="false">SUM(EZ184:EZ189)</f>
        <v>0</v>
      </c>
      <c r="FA183" s="102" t="n">
        <f aca="false">SUM(FA184:FA189)</f>
        <v>0</v>
      </c>
      <c r="FB183" s="102" t="n">
        <f aca="false">SUM(FB184:FB189)</f>
        <v>0</v>
      </c>
      <c r="FC183" s="102" t="n">
        <f aca="false">SUM(FC184:FC189)</f>
        <v>0</v>
      </c>
      <c r="FD183" s="102" t="n">
        <f aca="false">SUM(FD184:FD189)</f>
        <v>0</v>
      </c>
      <c r="FE183" s="102" t="n">
        <f aca="false">SUM(FE184:FE189)</f>
        <v>0</v>
      </c>
      <c r="FF183" s="102" t="n">
        <f aca="false">SUM(FF184:FF189)</f>
        <v>0</v>
      </c>
      <c r="FG183" s="102" t="n">
        <f aca="false">SUM(FG184:FG189)</f>
        <v>0</v>
      </c>
      <c r="FH183" s="102" t="n">
        <f aca="false">SUM(FH184:FH189)</f>
        <v>0</v>
      </c>
      <c r="FI183" s="102" t="n">
        <f aca="false">SUM(FI184:FI189)</f>
        <v>0</v>
      </c>
      <c r="FJ183" s="102" t="n">
        <f aca="false">SUM(FJ184:FJ189)</f>
        <v>0</v>
      </c>
      <c r="FK183" s="102" t="n">
        <f aca="false">SUM(FK184:FK189)</f>
        <v>0</v>
      </c>
      <c r="FL183" s="102" t="n">
        <f aca="false">SUM(FL184:FL189)</f>
        <v>0</v>
      </c>
      <c r="FM183" s="102" t="n">
        <f aca="false">SUM(FM184:FM189)</f>
        <v>0</v>
      </c>
      <c r="FN183" s="102" t="n">
        <f aca="false">SUM(FN184:FN189)</f>
        <v>0</v>
      </c>
      <c r="FO183" s="102" t="n">
        <f aca="false">SUM(FO184:FO189)</f>
        <v>0</v>
      </c>
      <c r="FP183" s="102" t="n">
        <f aca="false">SUM(FP184:FP189)</f>
        <v>0</v>
      </c>
      <c r="FQ183" s="102" t="n">
        <f aca="false">SUM(FQ184:FQ189)</f>
        <v>0</v>
      </c>
      <c r="FR183" s="102" t="n">
        <f aca="false">SUM(FR184:FR189)</f>
        <v>0</v>
      </c>
      <c r="FS183" s="102" t="n">
        <f aca="false">SUM(FS184:FS189)</f>
        <v>0</v>
      </c>
      <c r="FT183" s="102" t="n">
        <f aca="false">SUM(FT184:FT189)</f>
        <v>0</v>
      </c>
      <c r="FU183" s="102" t="n">
        <f aca="false">SUM(FU184:FU189)</f>
        <v>0</v>
      </c>
      <c r="FV183" s="102" t="n">
        <f aca="false">SUM(FV184:FV189)</f>
        <v>0</v>
      </c>
      <c r="FW183" s="102" t="n">
        <f aca="false">SUM(FW184:FW189)</f>
        <v>0</v>
      </c>
      <c r="FX183" s="102" t="n">
        <f aca="false">SUM(FX184:FX189)</f>
        <v>0</v>
      </c>
      <c r="FY183" s="102" t="n">
        <f aca="false">SUM(FY184:FY189)</f>
        <v>0</v>
      </c>
      <c r="FZ183" s="102" t="n">
        <f aca="false">SUM(FZ184:FZ189)</f>
        <v>0</v>
      </c>
      <c r="GA183" s="102" t="n">
        <f aca="false">SUM(GA184:GA189)</f>
        <v>0</v>
      </c>
      <c r="GB183" s="102" t="n">
        <f aca="false">SUM(GB184:GB189)</f>
        <v>0</v>
      </c>
      <c r="GC183" s="102" t="n">
        <f aca="false">SUM(GC184:GC189)</f>
        <v>0</v>
      </c>
      <c r="GD183" s="102" t="n">
        <f aca="false">SUM(GD184:GD189)</f>
        <v>0</v>
      </c>
      <c r="GE183" s="102" t="n">
        <f aca="false">SUM(GE184:GE189)</f>
        <v>0</v>
      </c>
      <c r="GF183" s="102" t="n">
        <f aca="false">SUM(GF184:GF189)</f>
        <v>0</v>
      </c>
      <c r="GG183" s="102" t="n">
        <f aca="false">SUM(GG184:GG189)</f>
        <v>0</v>
      </c>
      <c r="GH183" s="102" t="n">
        <f aca="false">SUM(GH184:GH189)</f>
        <v>0</v>
      </c>
      <c r="GI183" s="102" t="n">
        <f aca="false">SUM(GI184:GI189)</f>
        <v>0</v>
      </c>
      <c r="GJ183" s="102" t="n">
        <f aca="false">SUM(GJ184:GJ189)</f>
        <v>0</v>
      </c>
      <c r="GK183" s="102" t="n">
        <f aca="false">SUM(GK184:GK189)</f>
        <v>0</v>
      </c>
      <c r="GL183" s="102" t="n">
        <f aca="false">SUM(GL184:GL189)</f>
        <v>0</v>
      </c>
      <c r="GM183" s="102" t="n">
        <f aca="false">SUM(GM184:GM189)</f>
        <v>0</v>
      </c>
      <c r="GN183" s="102" t="n">
        <f aca="false">SUM(GN184:GN189)</f>
        <v>0</v>
      </c>
      <c r="GO183" s="102" t="n">
        <f aca="false">SUM(GO184:GO189)</f>
        <v>0</v>
      </c>
      <c r="GP183" s="102" t="n">
        <f aca="false">SUM(GP184:GP189)</f>
        <v>0</v>
      </c>
      <c r="GQ183" s="102" t="n">
        <f aca="false">SUM(GQ184:GQ189)</f>
        <v>0</v>
      </c>
      <c r="GR183" s="102" t="n">
        <f aca="false">SUM(GR184:GR189)</f>
        <v>0</v>
      </c>
      <c r="GS183" s="102" t="n">
        <f aca="false">SUM(GS184:GS189)</f>
        <v>0</v>
      </c>
      <c r="GT183" s="102" t="n">
        <f aca="false">SUM(GT184:GT189)</f>
        <v>0</v>
      </c>
      <c r="GU183" s="102" t="n">
        <f aca="false">SUM(GU184:GU189)</f>
        <v>0</v>
      </c>
      <c r="GV183" s="102" t="n">
        <f aca="false">SUM(GV184:GV189)</f>
        <v>0</v>
      </c>
      <c r="GW183" s="102" t="n">
        <f aca="false">SUM(GW184:GW189)</f>
        <v>0</v>
      </c>
      <c r="GX183" s="102" t="n">
        <f aca="false">SUM(GX184:GX189)</f>
        <v>0</v>
      </c>
      <c r="GY183" s="102" t="n">
        <f aca="false">SUM(GY184:GY189)</f>
        <v>0</v>
      </c>
      <c r="GZ183" s="102" t="n">
        <f aca="false">SUM(GZ184:GZ189)</f>
        <v>0</v>
      </c>
      <c r="HA183" s="102" t="n">
        <f aca="false">SUM(HA184:HA189)</f>
        <v>0</v>
      </c>
      <c r="HB183" s="102" t="n">
        <f aca="false">SUM(HB184:HB189)</f>
        <v>0</v>
      </c>
      <c r="HC183" s="102" t="n">
        <f aca="false">SUM(HC184:HC189)</f>
        <v>0</v>
      </c>
      <c r="HD183" s="102" t="n">
        <f aca="false">SUM(HD184:HD189)</f>
        <v>0</v>
      </c>
      <c r="HE183" s="102" t="n">
        <f aca="false">SUM(HE184:HE189)</f>
        <v>0</v>
      </c>
      <c r="HF183" s="102" t="n">
        <f aca="false">SUM(HF184:HF189)</f>
        <v>0</v>
      </c>
      <c r="HG183" s="102" t="n">
        <f aca="false">SUM(HG184:HG189)</f>
        <v>0</v>
      </c>
      <c r="HH183" s="102" t="n">
        <f aca="false">SUM(HH184:HH189)</f>
        <v>0</v>
      </c>
      <c r="HI183" s="102" t="n">
        <f aca="false">SUM(HI184:HI189)</f>
        <v>0</v>
      </c>
      <c r="HJ183" s="102" t="n">
        <f aca="false">SUM(HJ184:HJ189)</f>
        <v>0</v>
      </c>
      <c r="HK183" s="102" t="n">
        <f aca="false">SUM(HK184:HK189)</f>
        <v>0</v>
      </c>
      <c r="HL183" s="102" t="n">
        <f aca="false">SUM(HL184:HL189)</f>
        <v>0</v>
      </c>
      <c r="HM183" s="102" t="n">
        <f aca="false">SUM(HM184:HM189)</f>
        <v>0</v>
      </c>
      <c r="HN183" s="102" t="n">
        <f aca="false">SUM(HN184:HN189)</f>
        <v>0</v>
      </c>
      <c r="HO183" s="102" t="n">
        <f aca="false">SUM(HO184:HO189)</f>
        <v>0</v>
      </c>
      <c r="HP183" s="102" t="n">
        <f aca="false">SUM(HP184:HP189)</f>
        <v>0</v>
      </c>
      <c r="HQ183" s="102" t="n">
        <f aca="false">SUM(HQ184:HQ189)</f>
        <v>0</v>
      </c>
      <c r="HR183" s="102" t="n">
        <f aca="false">SUM(HR184:HR189)</f>
        <v>0</v>
      </c>
      <c r="HS183" s="102" t="n">
        <f aca="false">SUM(HS184:HS189)</f>
        <v>0</v>
      </c>
      <c r="HT183" s="102" t="n">
        <f aca="false">SUM(HT184:HT189)</f>
        <v>0</v>
      </c>
      <c r="HU183" s="102" t="n">
        <f aca="false">SUM(HU184:HU189)</f>
        <v>0</v>
      </c>
      <c r="HV183" s="102" t="n">
        <f aca="false">SUM(HV184:HV189)</f>
        <v>0</v>
      </c>
      <c r="HW183" s="102" t="n">
        <f aca="false">SUM(HW184:HW189)</f>
        <v>0</v>
      </c>
      <c r="HX183" s="102" t="n">
        <f aca="false">SUM(HX184:HX189)</f>
        <v>0</v>
      </c>
      <c r="HY183" s="102" t="n">
        <f aca="false">SUM(HY184:HY189)</f>
        <v>0</v>
      </c>
      <c r="HZ183" s="102" t="n">
        <f aca="false">SUM(HZ184:HZ189)</f>
        <v>0</v>
      </c>
      <c r="IA183" s="102" t="n">
        <f aca="false">SUM(IA184:IA189)</f>
        <v>0</v>
      </c>
      <c r="IB183" s="102" t="n">
        <f aca="false">SUM(IB184:IB189)</f>
        <v>0</v>
      </c>
    </row>
    <row r="184" s="50" customFormat="true" ht="24.75" hidden="false" customHeight="true" outlineLevel="0" collapsed="false">
      <c r="A184" s="110" t="s">
        <v>337</v>
      </c>
      <c r="B184" s="111" t="s">
        <v>338</v>
      </c>
      <c r="C184" s="52" t="n">
        <v>15430</v>
      </c>
      <c r="D184" s="52" t="n">
        <f aca="false">C184+E184</f>
        <v>15430</v>
      </c>
      <c r="E184" s="52" t="n">
        <f aca="false">SUM(F184:IB184)</f>
        <v>0</v>
      </c>
      <c r="F184" s="107"/>
      <c r="G184" s="107"/>
      <c r="H184" s="107"/>
      <c r="I184" s="107"/>
      <c r="J184" s="108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9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</row>
    <row r="185" s="50" customFormat="true" ht="24.75" hidden="false" customHeight="true" outlineLevel="0" collapsed="false">
      <c r="A185" s="110" t="s">
        <v>339</v>
      </c>
      <c r="B185" s="112" t="s">
        <v>340</v>
      </c>
      <c r="C185" s="52" t="n">
        <v>110534</v>
      </c>
      <c r="D185" s="52" t="n">
        <f aca="false">C185+E185</f>
        <v>110534</v>
      </c>
      <c r="E185" s="52" t="n">
        <f aca="false">SUM(F185:IB185)</f>
        <v>0</v>
      </c>
      <c r="F185" s="107"/>
      <c r="G185" s="107"/>
      <c r="H185" s="107"/>
      <c r="I185" s="107"/>
      <c r="J185" s="108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9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</row>
    <row r="186" s="50" customFormat="true" ht="18.75" hidden="false" customHeight="false" outlineLevel="0" collapsed="false">
      <c r="A186" s="110" t="s">
        <v>341</v>
      </c>
      <c r="B186" s="112" t="s">
        <v>342</v>
      </c>
      <c r="C186" s="52" t="n">
        <v>560538.6</v>
      </c>
      <c r="D186" s="52" t="n">
        <f aca="false">C186+E186</f>
        <v>563674.1</v>
      </c>
      <c r="E186" s="52" t="n">
        <f aca="false">SUM(F186:IB186)</f>
        <v>3135.5</v>
      </c>
      <c r="F186" s="107"/>
      <c r="G186" s="107"/>
      <c r="H186" s="107"/>
      <c r="I186" s="107"/>
      <c r="J186" s="108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9"/>
      <c r="AC186" s="107" t="n">
        <v>100</v>
      </c>
      <c r="AD186" s="107" t="n">
        <v>80</v>
      </c>
      <c r="AE186" s="107" t="n">
        <v>150</v>
      </c>
      <c r="AF186" s="107" t="n">
        <v>100</v>
      </c>
      <c r="AG186" s="107" t="n">
        <v>100</v>
      </c>
      <c r="AH186" s="107" t="n">
        <v>100</v>
      </c>
      <c r="AI186" s="107" t="n">
        <v>150</v>
      </c>
      <c r="AJ186" s="107"/>
      <c r="AK186" s="107" t="n">
        <v>100</v>
      </c>
      <c r="AL186" s="107" t="n">
        <v>150</v>
      </c>
      <c r="AM186" s="107" t="n">
        <v>100</v>
      </c>
      <c r="AN186" s="107" t="n">
        <v>150</v>
      </c>
      <c r="AO186" s="107" t="n">
        <v>150</v>
      </c>
      <c r="AP186" s="107" t="n">
        <v>100</v>
      </c>
      <c r="AQ186" s="107" t="n">
        <v>150</v>
      </c>
      <c r="AR186" s="107" t="n">
        <v>150</v>
      </c>
      <c r="AS186" s="107" t="n">
        <v>300</v>
      </c>
      <c r="AT186" s="107" t="n">
        <v>150</v>
      </c>
      <c r="AU186" s="107" t="n">
        <v>150</v>
      </c>
      <c r="AV186" s="107" t="n">
        <v>150</v>
      </c>
      <c r="AW186" s="107" t="n">
        <v>100</v>
      </c>
      <c r="AX186" s="107"/>
      <c r="AY186" s="107" t="n">
        <v>104</v>
      </c>
      <c r="AZ186" s="107" t="n">
        <v>50</v>
      </c>
      <c r="BA186" s="107" t="n">
        <v>101.5</v>
      </c>
      <c r="BB186" s="107" t="n">
        <v>100</v>
      </c>
      <c r="BC186" s="107" t="n">
        <v>100</v>
      </c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</row>
    <row r="187" s="50" customFormat="true" ht="18.75" hidden="false" customHeight="false" outlineLevel="0" collapsed="false">
      <c r="A187" s="110" t="s">
        <v>343</v>
      </c>
      <c r="B187" s="106" t="s">
        <v>344</v>
      </c>
      <c r="C187" s="52" t="n">
        <v>52427.1</v>
      </c>
      <c r="D187" s="52" t="n">
        <f aca="false">C187+E187</f>
        <v>52427.1</v>
      </c>
      <c r="E187" s="52" t="n">
        <f aca="false">SUM(F187:IB187)</f>
        <v>0</v>
      </c>
      <c r="F187" s="107"/>
      <c r="G187" s="107"/>
      <c r="H187" s="107"/>
      <c r="I187" s="107"/>
      <c r="J187" s="108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9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</row>
    <row r="188" s="50" customFormat="true" ht="37.5" hidden="false" customHeight="false" outlineLevel="0" collapsed="false">
      <c r="A188" s="110" t="s">
        <v>345</v>
      </c>
      <c r="B188" s="112" t="s">
        <v>346</v>
      </c>
      <c r="C188" s="52" t="n">
        <v>8858.7</v>
      </c>
      <c r="D188" s="52" t="n">
        <f aca="false">C188+E188</f>
        <v>16924.2</v>
      </c>
      <c r="E188" s="52" t="n">
        <f aca="false">SUM(F188:IB188)</f>
        <v>8065.5</v>
      </c>
      <c r="F188" s="107" t="n">
        <f aca="false">8332.7-267.2</f>
        <v>8065.5</v>
      </c>
      <c r="G188" s="107"/>
      <c r="H188" s="107"/>
      <c r="I188" s="107"/>
      <c r="J188" s="108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9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</row>
    <row r="189" s="50" customFormat="true" ht="37.5" hidden="true" customHeight="false" outlineLevel="0" collapsed="false">
      <c r="A189" s="110" t="s">
        <v>345</v>
      </c>
      <c r="B189" s="123" t="s">
        <v>307</v>
      </c>
      <c r="C189" s="107"/>
      <c r="D189" s="107"/>
      <c r="E189" s="107"/>
      <c r="F189" s="81"/>
      <c r="G189" s="81"/>
      <c r="H189" s="81"/>
      <c r="I189" s="81"/>
      <c r="J189" s="114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115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  <c r="EZ189" s="81"/>
      <c r="FA189" s="81"/>
      <c r="FB189" s="81"/>
      <c r="FC189" s="81"/>
      <c r="FD189" s="81"/>
      <c r="FE189" s="81"/>
      <c r="FF189" s="81"/>
      <c r="FG189" s="81"/>
      <c r="FH189" s="81"/>
      <c r="FI189" s="81"/>
      <c r="FJ189" s="81"/>
      <c r="FK189" s="81"/>
      <c r="FL189" s="81"/>
      <c r="FM189" s="81"/>
      <c r="FN189" s="81"/>
      <c r="FO189" s="81"/>
      <c r="FP189" s="81"/>
      <c r="FQ189" s="81"/>
      <c r="FR189" s="81"/>
      <c r="FS189" s="81"/>
      <c r="FT189" s="81"/>
      <c r="FU189" s="81"/>
      <c r="FV189" s="81"/>
      <c r="FW189" s="81"/>
      <c r="FX189" s="81"/>
      <c r="FY189" s="81"/>
      <c r="FZ189" s="81"/>
      <c r="GA189" s="81"/>
      <c r="GB189" s="81"/>
      <c r="GC189" s="81"/>
      <c r="GD189" s="81"/>
      <c r="GE189" s="81"/>
      <c r="GF189" s="81"/>
      <c r="GG189" s="81"/>
      <c r="GH189" s="81"/>
      <c r="GI189" s="81"/>
      <c r="GJ189" s="81"/>
      <c r="GK189" s="81"/>
      <c r="GL189" s="81"/>
      <c r="GM189" s="81"/>
      <c r="GN189" s="81"/>
      <c r="GO189" s="81"/>
      <c r="GP189" s="81"/>
      <c r="GQ189" s="81"/>
      <c r="GR189" s="81"/>
      <c r="GS189" s="81"/>
      <c r="GT189" s="81"/>
      <c r="GU189" s="81"/>
      <c r="GV189" s="81"/>
      <c r="GW189" s="81"/>
      <c r="GX189" s="81"/>
      <c r="GY189" s="81"/>
      <c r="GZ189" s="81"/>
      <c r="HA189" s="81"/>
      <c r="HB189" s="81"/>
      <c r="HC189" s="81"/>
      <c r="HD189" s="81"/>
      <c r="HE189" s="81"/>
      <c r="HF189" s="81"/>
      <c r="HG189" s="81"/>
      <c r="HH189" s="81"/>
      <c r="HI189" s="81"/>
      <c r="HJ189" s="81"/>
      <c r="HK189" s="81"/>
      <c r="HL189" s="81"/>
      <c r="HM189" s="81"/>
      <c r="HN189" s="81"/>
      <c r="HO189" s="81"/>
      <c r="HP189" s="81"/>
      <c r="HQ189" s="81"/>
      <c r="HR189" s="81"/>
      <c r="HS189" s="81"/>
      <c r="HT189" s="81"/>
      <c r="HU189" s="81"/>
      <c r="HV189" s="81"/>
      <c r="HW189" s="81"/>
      <c r="HX189" s="81"/>
      <c r="HY189" s="81"/>
      <c r="HZ189" s="81"/>
      <c r="IA189" s="81"/>
      <c r="IB189" s="81"/>
    </row>
    <row r="190" s="127" customFormat="true" ht="18.75" hidden="true" customHeight="false" outlineLevel="0" collapsed="false">
      <c r="A190" s="100" t="s">
        <v>347</v>
      </c>
      <c r="B190" s="125" t="s">
        <v>348</v>
      </c>
      <c r="C190" s="102"/>
      <c r="D190" s="102"/>
      <c r="E190" s="102"/>
      <c r="F190" s="126"/>
      <c r="G190" s="126"/>
      <c r="H190" s="126"/>
      <c r="I190" s="126"/>
      <c r="J190" s="78"/>
      <c r="K190" s="126"/>
      <c r="L190" s="126"/>
      <c r="M190" s="126" t="n">
        <f aca="false">M191</f>
        <v>0</v>
      </c>
      <c r="N190" s="126" t="n">
        <f aca="false">N191</f>
        <v>0</v>
      </c>
      <c r="O190" s="126" t="n">
        <f aca="false">O191</f>
        <v>0</v>
      </c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79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6"/>
      <c r="CX190" s="126"/>
      <c r="CY190" s="126"/>
      <c r="CZ190" s="126"/>
      <c r="DA190" s="126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  <c r="DW190" s="126"/>
      <c r="DX190" s="126"/>
      <c r="DY190" s="126"/>
      <c r="DZ190" s="126"/>
      <c r="EA190" s="126"/>
      <c r="EB190" s="126"/>
      <c r="EC190" s="126"/>
      <c r="ED190" s="126"/>
      <c r="EE190" s="126"/>
      <c r="EF190" s="126"/>
      <c r="EG190" s="126"/>
      <c r="EH190" s="126"/>
      <c r="EI190" s="126"/>
      <c r="EJ190" s="126"/>
      <c r="EK190" s="126"/>
      <c r="EL190" s="126"/>
      <c r="EM190" s="126"/>
      <c r="EN190" s="126"/>
      <c r="EO190" s="126"/>
      <c r="EP190" s="126"/>
      <c r="EQ190" s="126"/>
      <c r="ER190" s="126"/>
      <c r="ES190" s="126"/>
      <c r="ET190" s="126"/>
      <c r="EU190" s="126"/>
      <c r="EV190" s="126"/>
      <c r="EW190" s="126"/>
      <c r="EX190" s="126"/>
      <c r="EY190" s="126"/>
      <c r="EZ190" s="126"/>
      <c r="FA190" s="126"/>
      <c r="FB190" s="126"/>
      <c r="FC190" s="126"/>
      <c r="FD190" s="126"/>
      <c r="FE190" s="126"/>
      <c r="FF190" s="126"/>
      <c r="FG190" s="126"/>
      <c r="FH190" s="126"/>
      <c r="FI190" s="126"/>
      <c r="FJ190" s="126"/>
      <c r="FK190" s="126"/>
      <c r="FL190" s="126"/>
      <c r="FM190" s="126"/>
      <c r="FN190" s="126"/>
      <c r="FO190" s="126"/>
      <c r="FP190" s="126"/>
      <c r="FQ190" s="126"/>
      <c r="FR190" s="126"/>
      <c r="FS190" s="126"/>
      <c r="FT190" s="126"/>
      <c r="FU190" s="126"/>
      <c r="FV190" s="126"/>
      <c r="FW190" s="126"/>
      <c r="FX190" s="126"/>
      <c r="FY190" s="126"/>
      <c r="FZ190" s="126"/>
      <c r="GA190" s="126"/>
      <c r="GB190" s="126"/>
      <c r="GC190" s="126"/>
      <c r="GD190" s="126"/>
      <c r="GE190" s="126"/>
      <c r="GF190" s="126"/>
      <c r="GG190" s="126"/>
      <c r="GH190" s="126"/>
      <c r="GI190" s="126"/>
      <c r="GJ190" s="126"/>
      <c r="GK190" s="126"/>
      <c r="GL190" s="126"/>
      <c r="GM190" s="126"/>
      <c r="GN190" s="126"/>
      <c r="GO190" s="126"/>
      <c r="GP190" s="126"/>
      <c r="GQ190" s="126"/>
      <c r="GR190" s="126"/>
      <c r="GS190" s="126"/>
      <c r="GT190" s="126"/>
      <c r="GU190" s="126"/>
      <c r="GV190" s="126"/>
      <c r="GW190" s="126"/>
      <c r="GX190" s="126"/>
      <c r="GY190" s="126"/>
      <c r="GZ190" s="126"/>
      <c r="HA190" s="126"/>
      <c r="HB190" s="126"/>
      <c r="HC190" s="126"/>
      <c r="HD190" s="126"/>
      <c r="HE190" s="126"/>
      <c r="HF190" s="126"/>
      <c r="HG190" s="126"/>
      <c r="HH190" s="126"/>
      <c r="HI190" s="126"/>
      <c r="HJ190" s="126"/>
      <c r="HK190" s="126"/>
      <c r="HL190" s="126"/>
      <c r="HM190" s="126"/>
      <c r="HN190" s="126"/>
      <c r="HO190" s="126"/>
      <c r="HP190" s="126"/>
      <c r="HQ190" s="126"/>
      <c r="HR190" s="126"/>
      <c r="HS190" s="126"/>
      <c r="HT190" s="126"/>
      <c r="HU190" s="126"/>
      <c r="HV190" s="126"/>
      <c r="HW190" s="126"/>
      <c r="HX190" s="126"/>
      <c r="HY190" s="126"/>
      <c r="HZ190" s="126"/>
      <c r="IA190" s="126"/>
      <c r="IB190" s="126"/>
    </row>
    <row r="191" s="50" customFormat="true" ht="37.5" hidden="true" customHeight="false" outlineLevel="0" collapsed="false">
      <c r="A191" s="110" t="s">
        <v>349</v>
      </c>
      <c r="B191" s="111" t="s">
        <v>350</v>
      </c>
      <c r="C191" s="107"/>
      <c r="D191" s="107"/>
      <c r="E191" s="107"/>
      <c r="F191" s="81"/>
      <c r="G191" s="81"/>
      <c r="H191" s="81"/>
      <c r="I191" s="81"/>
      <c r="J191" s="114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115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1"/>
      <c r="HD191" s="81"/>
      <c r="HE191" s="81"/>
      <c r="HF191" s="81"/>
      <c r="HG191" s="81"/>
      <c r="HH191" s="81"/>
      <c r="HI191" s="81"/>
      <c r="HJ191" s="81"/>
      <c r="HK191" s="81"/>
      <c r="HL191" s="81"/>
      <c r="HM191" s="81"/>
      <c r="HN191" s="81"/>
      <c r="HO191" s="81"/>
      <c r="HP191" s="81"/>
      <c r="HQ191" s="81"/>
      <c r="HR191" s="81"/>
      <c r="HS191" s="81"/>
      <c r="HT191" s="81"/>
      <c r="HU191" s="81"/>
      <c r="HV191" s="81"/>
      <c r="HW191" s="81"/>
      <c r="HX191" s="81"/>
      <c r="HY191" s="81"/>
      <c r="HZ191" s="81"/>
      <c r="IA191" s="81"/>
      <c r="IB191" s="81"/>
    </row>
    <row r="192" s="127" customFormat="true" ht="18.75" hidden="false" customHeight="false" outlineLevel="0" collapsed="false">
      <c r="A192" s="100" t="s">
        <v>347</v>
      </c>
      <c r="B192" s="125" t="s">
        <v>348</v>
      </c>
      <c r="C192" s="102" t="n">
        <f aca="false">C193</f>
        <v>5755</v>
      </c>
      <c r="D192" s="102" t="n">
        <f aca="false">D193</f>
        <v>5755</v>
      </c>
      <c r="E192" s="102" t="n">
        <f aca="false">E193</f>
        <v>0</v>
      </c>
      <c r="F192" s="102" t="n">
        <f aca="false">F193</f>
        <v>0</v>
      </c>
      <c r="G192" s="102" t="n">
        <f aca="false">G193</f>
        <v>0</v>
      </c>
      <c r="H192" s="102" t="n">
        <f aca="false">H193</f>
        <v>0</v>
      </c>
      <c r="I192" s="102" t="n">
        <f aca="false">I193</f>
        <v>0</v>
      </c>
      <c r="J192" s="103" t="n">
        <f aca="false">J193</f>
        <v>0</v>
      </c>
      <c r="K192" s="102" t="n">
        <f aca="false">K193</f>
        <v>0</v>
      </c>
      <c r="L192" s="102" t="n">
        <f aca="false">L193</f>
        <v>0</v>
      </c>
      <c r="M192" s="102" t="n">
        <f aca="false">M193</f>
        <v>0</v>
      </c>
      <c r="N192" s="102" t="n">
        <f aca="false">N193</f>
        <v>0</v>
      </c>
      <c r="O192" s="102" t="n">
        <f aca="false">O193</f>
        <v>0</v>
      </c>
      <c r="P192" s="102" t="n">
        <f aca="false">P193</f>
        <v>0</v>
      </c>
      <c r="Q192" s="102" t="n">
        <f aca="false">Q193</f>
        <v>0</v>
      </c>
      <c r="R192" s="102" t="n">
        <f aca="false">R193</f>
        <v>0</v>
      </c>
      <c r="S192" s="102" t="n">
        <f aca="false">S193</f>
        <v>0</v>
      </c>
      <c r="T192" s="102" t="n">
        <f aca="false">T193</f>
        <v>0</v>
      </c>
      <c r="U192" s="102" t="n">
        <f aca="false">U193</f>
        <v>0</v>
      </c>
      <c r="V192" s="102" t="n">
        <f aca="false">V193</f>
        <v>0</v>
      </c>
      <c r="W192" s="102" t="n">
        <f aca="false">W193</f>
        <v>0</v>
      </c>
      <c r="X192" s="102" t="n">
        <f aca="false">X193</f>
        <v>0</v>
      </c>
      <c r="Y192" s="102" t="n">
        <f aca="false">Y193</f>
        <v>0</v>
      </c>
      <c r="Z192" s="102" t="n">
        <f aca="false">Z193</f>
        <v>0</v>
      </c>
      <c r="AA192" s="102" t="n">
        <f aca="false">AA193</f>
        <v>0</v>
      </c>
      <c r="AB192" s="104" t="n">
        <f aca="false">AB193</f>
        <v>0</v>
      </c>
      <c r="AC192" s="102" t="n">
        <f aca="false">AC193</f>
        <v>0</v>
      </c>
      <c r="AD192" s="102" t="n">
        <f aca="false">AD193</f>
        <v>0</v>
      </c>
      <c r="AE192" s="102" t="n">
        <f aca="false">AE193</f>
        <v>0</v>
      </c>
      <c r="AF192" s="102" t="n">
        <f aca="false">AF193</f>
        <v>0</v>
      </c>
      <c r="AG192" s="102" t="n">
        <f aca="false">AG193</f>
        <v>0</v>
      </c>
      <c r="AH192" s="102" t="n">
        <f aca="false">AH193</f>
        <v>0</v>
      </c>
      <c r="AI192" s="102" t="n">
        <f aca="false">AI193</f>
        <v>0</v>
      </c>
      <c r="AJ192" s="102" t="n">
        <f aca="false">AJ193</f>
        <v>0</v>
      </c>
      <c r="AK192" s="102" t="n">
        <f aca="false">AK193</f>
        <v>0</v>
      </c>
      <c r="AL192" s="102" t="n">
        <f aca="false">AL193</f>
        <v>0</v>
      </c>
      <c r="AM192" s="102" t="n">
        <f aca="false">AM193</f>
        <v>0</v>
      </c>
      <c r="AN192" s="102" t="n">
        <f aca="false">AN193</f>
        <v>0</v>
      </c>
      <c r="AO192" s="102" t="n">
        <f aca="false">AO193</f>
        <v>0</v>
      </c>
      <c r="AP192" s="102" t="n">
        <f aca="false">AP193</f>
        <v>0</v>
      </c>
      <c r="AQ192" s="102" t="n">
        <f aca="false">AQ193</f>
        <v>0</v>
      </c>
      <c r="AR192" s="102" t="n">
        <f aca="false">AR193</f>
        <v>0</v>
      </c>
      <c r="AS192" s="102" t="n">
        <f aca="false">AS193</f>
        <v>0</v>
      </c>
      <c r="AT192" s="102" t="n">
        <f aca="false">AT193</f>
        <v>0</v>
      </c>
      <c r="AU192" s="102" t="n">
        <f aca="false">AU193</f>
        <v>0</v>
      </c>
      <c r="AV192" s="102" t="n">
        <f aca="false">AV193</f>
        <v>0</v>
      </c>
      <c r="AW192" s="102" t="n">
        <f aca="false">AW193</f>
        <v>0</v>
      </c>
      <c r="AX192" s="102" t="n">
        <f aca="false">AX193</f>
        <v>0</v>
      </c>
      <c r="AY192" s="102" t="n">
        <f aca="false">AY193</f>
        <v>0</v>
      </c>
      <c r="AZ192" s="102" t="n">
        <f aca="false">AZ193</f>
        <v>0</v>
      </c>
      <c r="BA192" s="102" t="n">
        <f aca="false">BA193</f>
        <v>0</v>
      </c>
      <c r="BB192" s="102" t="n">
        <f aca="false">BB193</f>
        <v>0</v>
      </c>
      <c r="BC192" s="102" t="n">
        <f aca="false">BC193</f>
        <v>0</v>
      </c>
      <c r="BD192" s="102" t="n">
        <f aca="false">BD193</f>
        <v>0</v>
      </c>
      <c r="BE192" s="102" t="n">
        <f aca="false">BE193</f>
        <v>0</v>
      </c>
      <c r="BF192" s="102" t="n">
        <f aca="false">BF193</f>
        <v>0</v>
      </c>
      <c r="BG192" s="102" t="n">
        <f aca="false">BG193</f>
        <v>0</v>
      </c>
      <c r="BH192" s="102" t="n">
        <f aca="false">BH193</f>
        <v>0</v>
      </c>
      <c r="BI192" s="102" t="n">
        <f aca="false">BI193</f>
        <v>0</v>
      </c>
      <c r="BJ192" s="102" t="n">
        <f aca="false">BJ193</f>
        <v>0</v>
      </c>
      <c r="BK192" s="102" t="n">
        <f aca="false">BK193</f>
        <v>0</v>
      </c>
      <c r="BL192" s="102" t="n">
        <f aca="false">BL193</f>
        <v>0</v>
      </c>
      <c r="BM192" s="102" t="n">
        <f aca="false">BM193</f>
        <v>0</v>
      </c>
      <c r="BN192" s="102" t="n">
        <f aca="false">BN193</f>
        <v>0</v>
      </c>
      <c r="BO192" s="102" t="n">
        <f aca="false">BO193</f>
        <v>0</v>
      </c>
      <c r="BP192" s="102" t="n">
        <f aca="false">BP193</f>
        <v>0</v>
      </c>
      <c r="BQ192" s="102" t="n">
        <f aca="false">BQ193</f>
        <v>0</v>
      </c>
      <c r="BR192" s="102" t="n">
        <f aca="false">BR193</f>
        <v>0</v>
      </c>
      <c r="BS192" s="102" t="n">
        <f aca="false">BS193</f>
        <v>0</v>
      </c>
      <c r="BT192" s="102" t="n">
        <f aca="false">BT193</f>
        <v>0</v>
      </c>
      <c r="BU192" s="102" t="n">
        <f aca="false">BU193</f>
        <v>0</v>
      </c>
      <c r="BV192" s="102" t="n">
        <f aca="false">BV193</f>
        <v>0</v>
      </c>
      <c r="BW192" s="102" t="n">
        <f aca="false">BW193</f>
        <v>0</v>
      </c>
      <c r="BX192" s="102" t="n">
        <f aca="false">BX193</f>
        <v>0</v>
      </c>
      <c r="BY192" s="102" t="n">
        <f aca="false">BY193</f>
        <v>0</v>
      </c>
      <c r="BZ192" s="102" t="n">
        <f aca="false">BZ193</f>
        <v>0</v>
      </c>
      <c r="CA192" s="102" t="n">
        <f aca="false">CA193</f>
        <v>0</v>
      </c>
      <c r="CB192" s="102" t="n">
        <f aca="false">CB193</f>
        <v>0</v>
      </c>
      <c r="CC192" s="102" t="n">
        <f aca="false">CC193</f>
        <v>0</v>
      </c>
      <c r="CD192" s="102" t="n">
        <f aca="false">CD193</f>
        <v>0</v>
      </c>
      <c r="CE192" s="102" t="n">
        <f aca="false">CE193</f>
        <v>0</v>
      </c>
      <c r="CF192" s="102" t="n">
        <f aca="false">CF193</f>
        <v>0</v>
      </c>
      <c r="CG192" s="102" t="n">
        <f aca="false">CG193</f>
        <v>0</v>
      </c>
      <c r="CH192" s="102" t="n">
        <f aca="false">CH193</f>
        <v>0</v>
      </c>
      <c r="CI192" s="102" t="n">
        <f aca="false">CI193</f>
        <v>0</v>
      </c>
      <c r="CJ192" s="102" t="n">
        <f aca="false">CJ193</f>
        <v>0</v>
      </c>
      <c r="CK192" s="102" t="n">
        <f aca="false">CK193</f>
        <v>0</v>
      </c>
      <c r="CL192" s="102" t="n">
        <f aca="false">CL193</f>
        <v>0</v>
      </c>
      <c r="CM192" s="102" t="n">
        <f aca="false">CM193</f>
        <v>0</v>
      </c>
      <c r="CN192" s="102" t="n">
        <f aca="false">CN193</f>
        <v>0</v>
      </c>
      <c r="CO192" s="102" t="n">
        <f aca="false">CO193</f>
        <v>0</v>
      </c>
      <c r="CP192" s="102" t="n">
        <f aca="false">CP193</f>
        <v>0</v>
      </c>
      <c r="CQ192" s="102" t="n">
        <f aca="false">CQ193</f>
        <v>0</v>
      </c>
      <c r="CR192" s="102" t="n">
        <f aca="false">CR193</f>
        <v>0</v>
      </c>
      <c r="CS192" s="102" t="n">
        <f aca="false">CS193</f>
        <v>0</v>
      </c>
      <c r="CT192" s="102" t="n">
        <f aca="false">CT193</f>
        <v>0</v>
      </c>
      <c r="CU192" s="102" t="n">
        <f aca="false">CU193</f>
        <v>0</v>
      </c>
      <c r="CV192" s="102" t="n">
        <f aca="false">CV193</f>
        <v>0</v>
      </c>
      <c r="CW192" s="102" t="n">
        <f aca="false">CW193</f>
        <v>0</v>
      </c>
      <c r="CX192" s="102" t="n">
        <f aca="false">CX193</f>
        <v>0</v>
      </c>
      <c r="CY192" s="102" t="n">
        <f aca="false">CY193</f>
        <v>0</v>
      </c>
      <c r="CZ192" s="102" t="n">
        <f aca="false">CZ193</f>
        <v>0</v>
      </c>
      <c r="DA192" s="102" t="n">
        <f aca="false">DA193</f>
        <v>0</v>
      </c>
      <c r="DB192" s="102" t="n">
        <f aca="false">DB193</f>
        <v>0</v>
      </c>
      <c r="DC192" s="102" t="n">
        <f aca="false">DC193</f>
        <v>0</v>
      </c>
      <c r="DD192" s="102" t="n">
        <f aca="false">DD193</f>
        <v>0</v>
      </c>
      <c r="DE192" s="102" t="n">
        <f aca="false">DE193</f>
        <v>0</v>
      </c>
      <c r="DF192" s="102" t="n">
        <f aca="false">DF193</f>
        <v>0</v>
      </c>
      <c r="DG192" s="102" t="n">
        <f aca="false">DG193</f>
        <v>0</v>
      </c>
      <c r="DH192" s="102" t="n">
        <f aca="false">DH193</f>
        <v>0</v>
      </c>
      <c r="DI192" s="102" t="n">
        <f aca="false">DI193</f>
        <v>0</v>
      </c>
      <c r="DJ192" s="102" t="n">
        <f aca="false">DJ193</f>
        <v>0</v>
      </c>
      <c r="DK192" s="102" t="n">
        <f aca="false">DK193</f>
        <v>0</v>
      </c>
      <c r="DL192" s="102" t="n">
        <f aca="false">DL193</f>
        <v>0</v>
      </c>
      <c r="DM192" s="102" t="n">
        <f aca="false">DM193</f>
        <v>0</v>
      </c>
      <c r="DN192" s="102" t="n">
        <f aca="false">DN193</f>
        <v>0</v>
      </c>
      <c r="DO192" s="102" t="n">
        <f aca="false">DO193</f>
        <v>0</v>
      </c>
      <c r="DP192" s="102" t="n">
        <f aca="false">DP193</f>
        <v>0</v>
      </c>
      <c r="DQ192" s="102" t="n">
        <f aca="false">DQ193</f>
        <v>0</v>
      </c>
      <c r="DR192" s="102" t="n">
        <f aca="false">DR193</f>
        <v>0</v>
      </c>
      <c r="DS192" s="102" t="n">
        <f aca="false">DS193</f>
        <v>0</v>
      </c>
      <c r="DT192" s="102" t="n">
        <f aca="false">DT193</f>
        <v>0</v>
      </c>
      <c r="DU192" s="102" t="n">
        <f aca="false">DU193</f>
        <v>0</v>
      </c>
      <c r="DV192" s="102" t="n">
        <f aca="false">DV193</f>
        <v>0</v>
      </c>
      <c r="DW192" s="102" t="n">
        <f aca="false">DW193</f>
        <v>0</v>
      </c>
      <c r="DX192" s="102" t="n">
        <f aca="false">DX193</f>
        <v>0</v>
      </c>
      <c r="DY192" s="102" t="n">
        <f aca="false">DY193</f>
        <v>0</v>
      </c>
      <c r="DZ192" s="102" t="n">
        <f aca="false">DZ193</f>
        <v>0</v>
      </c>
      <c r="EA192" s="102" t="n">
        <f aca="false">EA193</f>
        <v>0</v>
      </c>
      <c r="EB192" s="102" t="n">
        <f aca="false">EB193</f>
        <v>0</v>
      </c>
      <c r="EC192" s="102" t="n">
        <f aca="false">EC193</f>
        <v>0</v>
      </c>
      <c r="ED192" s="102" t="n">
        <f aca="false">ED193</f>
        <v>0</v>
      </c>
      <c r="EE192" s="102" t="n">
        <f aca="false">EE193</f>
        <v>0</v>
      </c>
      <c r="EF192" s="102" t="n">
        <f aca="false">EF193</f>
        <v>0</v>
      </c>
      <c r="EG192" s="102" t="n">
        <f aca="false">EG193</f>
        <v>0</v>
      </c>
      <c r="EH192" s="102" t="n">
        <f aca="false">EH193</f>
        <v>0</v>
      </c>
      <c r="EI192" s="102" t="n">
        <f aca="false">EI193</f>
        <v>0</v>
      </c>
      <c r="EJ192" s="102" t="n">
        <f aca="false">EJ193</f>
        <v>0</v>
      </c>
      <c r="EK192" s="102" t="n">
        <f aca="false">EK193</f>
        <v>0</v>
      </c>
      <c r="EL192" s="102" t="n">
        <f aca="false">EL193</f>
        <v>0</v>
      </c>
      <c r="EM192" s="102" t="n">
        <f aca="false">EM193</f>
        <v>0</v>
      </c>
      <c r="EN192" s="102" t="n">
        <f aca="false">EN193</f>
        <v>0</v>
      </c>
      <c r="EO192" s="102" t="n">
        <f aca="false">EO193</f>
        <v>0</v>
      </c>
      <c r="EP192" s="102" t="n">
        <f aca="false">EP193</f>
        <v>0</v>
      </c>
      <c r="EQ192" s="102" t="n">
        <f aca="false">EQ193</f>
        <v>0</v>
      </c>
      <c r="ER192" s="102" t="n">
        <f aca="false">ER193</f>
        <v>0</v>
      </c>
      <c r="ES192" s="102" t="n">
        <f aca="false">ES193</f>
        <v>0</v>
      </c>
      <c r="ET192" s="102" t="n">
        <f aca="false">ET193</f>
        <v>0</v>
      </c>
      <c r="EU192" s="102" t="n">
        <f aca="false">EU193</f>
        <v>0</v>
      </c>
      <c r="EV192" s="102" t="n">
        <f aca="false">EV193</f>
        <v>0</v>
      </c>
      <c r="EW192" s="102" t="n">
        <f aca="false">EW193</f>
        <v>0</v>
      </c>
      <c r="EX192" s="102" t="n">
        <f aca="false">EX193</f>
        <v>0</v>
      </c>
      <c r="EY192" s="102" t="n">
        <f aca="false">EY193</f>
        <v>0</v>
      </c>
      <c r="EZ192" s="102" t="n">
        <f aca="false">EZ193</f>
        <v>0</v>
      </c>
      <c r="FA192" s="102" t="n">
        <f aca="false">FA193</f>
        <v>0</v>
      </c>
      <c r="FB192" s="102" t="n">
        <f aca="false">FB193</f>
        <v>0</v>
      </c>
      <c r="FC192" s="102" t="n">
        <f aca="false">FC193</f>
        <v>0</v>
      </c>
      <c r="FD192" s="102" t="n">
        <f aca="false">FD193</f>
        <v>0</v>
      </c>
      <c r="FE192" s="102" t="n">
        <f aca="false">FE193</f>
        <v>0</v>
      </c>
      <c r="FF192" s="102" t="n">
        <f aca="false">FF193</f>
        <v>0</v>
      </c>
      <c r="FG192" s="102" t="n">
        <f aca="false">FG193</f>
        <v>0</v>
      </c>
      <c r="FH192" s="102" t="n">
        <f aca="false">FH193</f>
        <v>0</v>
      </c>
      <c r="FI192" s="102" t="n">
        <f aca="false">FI193</f>
        <v>0</v>
      </c>
      <c r="FJ192" s="102" t="n">
        <f aca="false">FJ193</f>
        <v>0</v>
      </c>
      <c r="FK192" s="102" t="n">
        <f aca="false">FK193</f>
        <v>0</v>
      </c>
      <c r="FL192" s="102" t="n">
        <f aca="false">FL193</f>
        <v>0</v>
      </c>
      <c r="FM192" s="102" t="n">
        <f aca="false">FM193</f>
        <v>0</v>
      </c>
      <c r="FN192" s="102" t="n">
        <f aca="false">FN193</f>
        <v>0</v>
      </c>
      <c r="FO192" s="102" t="n">
        <f aca="false">FO193</f>
        <v>0</v>
      </c>
      <c r="FP192" s="102" t="n">
        <f aca="false">FP193</f>
        <v>0</v>
      </c>
      <c r="FQ192" s="102" t="n">
        <f aca="false">FQ193</f>
        <v>0</v>
      </c>
      <c r="FR192" s="102" t="n">
        <f aca="false">FR193</f>
        <v>0</v>
      </c>
      <c r="FS192" s="102" t="n">
        <f aca="false">FS193</f>
        <v>0</v>
      </c>
      <c r="FT192" s="102" t="n">
        <f aca="false">FT193</f>
        <v>0</v>
      </c>
      <c r="FU192" s="102" t="n">
        <f aca="false">FU193</f>
        <v>0</v>
      </c>
      <c r="FV192" s="102" t="n">
        <f aca="false">FV193</f>
        <v>0</v>
      </c>
      <c r="FW192" s="102" t="n">
        <f aca="false">FW193</f>
        <v>0</v>
      </c>
      <c r="FX192" s="102" t="n">
        <f aca="false">FX193</f>
        <v>0</v>
      </c>
      <c r="FY192" s="102" t="n">
        <f aca="false">FY193</f>
        <v>0</v>
      </c>
      <c r="FZ192" s="102" t="n">
        <f aca="false">FZ193</f>
        <v>0</v>
      </c>
      <c r="GA192" s="102" t="n">
        <f aca="false">GA193</f>
        <v>0</v>
      </c>
      <c r="GB192" s="102" t="n">
        <f aca="false">GB193</f>
        <v>0</v>
      </c>
      <c r="GC192" s="102" t="n">
        <f aca="false">GC193</f>
        <v>0</v>
      </c>
      <c r="GD192" s="102" t="n">
        <f aca="false">GD193</f>
        <v>0</v>
      </c>
      <c r="GE192" s="102" t="n">
        <f aca="false">GE193</f>
        <v>0</v>
      </c>
      <c r="GF192" s="102" t="n">
        <f aca="false">GF193</f>
        <v>0</v>
      </c>
      <c r="GG192" s="102" t="n">
        <f aca="false">GG193</f>
        <v>0</v>
      </c>
      <c r="GH192" s="102" t="n">
        <f aca="false">GH193</f>
        <v>0</v>
      </c>
      <c r="GI192" s="102" t="n">
        <f aca="false">GI193</f>
        <v>0</v>
      </c>
      <c r="GJ192" s="102" t="n">
        <f aca="false">GJ193</f>
        <v>0</v>
      </c>
      <c r="GK192" s="102" t="n">
        <f aca="false">GK193</f>
        <v>0</v>
      </c>
      <c r="GL192" s="102" t="n">
        <f aca="false">GL193</f>
        <v>0</v>
      </c>
      <c r="GM192" s="102" t="n">
        <f aca="false">GM193</f>
        <v>0</v>
      </c>
      <c r="GN192" s="102" t="n">
        <f aca="false">GN193</f>
        <v>0</v>
      </c>
      <c r="GO192" s="102" t="n">
        <f aca="false">GO193</f>
        <v>0</v>
      </c>
      <c r="GP192" s="102" t="n">
        <f aca="false">GP193</f>
        <v>0</v>
      </c>
      <c r="GQ192" s="102" t="n">
        <f aca="false">GQ193</f>
        <v>0</v>
      </c>
      <c r="GR192" s="102" t="n">
        <f aca="false">GR193</f>
        <v>0</v>
      </c>
      <c r="GS192" s="102" t="n">
        <f aca="false">GS193</f>
        <v>0</v>
      </c>
      <c r="GT192" s="102" t="n">
        <f aca="false">GT193</f>
        <v>0</v>
      </c>
      <c r="GU192" s="102" t="n">
        <f aca="false">GU193</f>
        <v>0</v>
      </c>
      <c r="GV192" s="102" t="n">
        <f aca="false">GV193</f>
        <v>0</v>
      </c>
      <c r="GW192" s="102" t="n">
        <f aca="false">GW193</f>
        <v>0</v>
      </c>
      <c r="GX192" s="102" t="n">
        <f aca="false">GX193</f>
        <v>0</v>
      </c>
      <c r="GY192" s="102" t="n">
        <f aca="false">GY193</f>
        <v>0</v>
      </c>
      <c r="GZ192" s="102" t="n">
        <f aca="false">GZ193</f>
        <v>0</v>
      </c>
      <c r="HA192" s="102" t="n">
        <f aca="false">HA193</f>
        <v>0</v>
      </c>
      <c r="HB192" s="102" t="n">
        <f aca="false">HB193</f>
        <v>0</v>
      </c>
      <c r="HC192" s="102" t="n">
        <f aca="false">HC193</f>
        <v>0</v>
      </c>
      <c r="HD192" s="102" t="n">
        <f aca="false">HD193</f>
        <v>0</v>
      </c>
      <c r="HE192" s="102" t="n">
        <f aca="false">HE193</f>
        <v>0</v>
      </c>
      <c r="HF192" s="102" t="n">
        <f aca="false">HF193</f>
        <v>0</v>
      </c>
      <c r="HG192" s="102" t="n">
        <f aca="false">HG193</f>
        <v>0</v>
      </c>
      <c r="HH192" s="102" t="n">
        <f aca="false">HH193</f>
        <v>0</v>
      </c>
      <c r="HI192" s="102" t="n">
        <f aca="false">HI193</f>
        <v>0</v>
      </c>
      <c r="HJ192" s="102" t="n">
        <f aca="false">HJ193</f>
        <v>0</v>
      </c>
      <c r="HK192" s="102" t="n">
        <f aca="false">HK193</f>
        <v>0</v>
      </c>
      <c r="HL192" s="102" t="n">
        <f aca="false">HL193</f>
        <v>0</v>
      </c>
      <c r="HM192" s="102" t="n">
        <f aca="false">HM193</f>
        <v>0</v>
      </c>
      <c r="HN192" s="102" t="n">
        <f aca="false">HN193</f>
        <v>0</v>
      </c>
      <c r="HO192" s="102" t="n">
        <f aca="false">HO193</f>
        <v>0</v>
      </c>
      <c r="HP192" s="102" t="n">
        <f aca="false">HP193</f>
        <v>0</v>
      </c>
      <c r="HQ192" s="102" t="n">
        <f aca="false">HQ193</f>
        <v>0</v>
      </c>
      <c r="HR192" s="102" t="n">
        <f aca="false">HR193</f>
        <v>0</v>
      </c>
      <c r="HS192" s="102" t="n">
        <f aca="false">HS193</f>
        <v>0</v>
      </c>
      <c r="HT192" s="102" t="n">
        <f aca="false">HT193</f>
        <v>0</v>
      </c>
      <c r="HU192" s="102" t="n">
        <f aca="false">HU193</f>
        <v>0</v>
      </c>
      <c r="HV192" s="102" t="n">
        <f aca="false">HV193</f>
        <v>0</v>
      </c>
      <c r="HW192" s="102" t="n">
        <f aca="false">HW193</f>
        <v>0</v>
      </c>
      <c r="HX192" s="102" t="n">
        <f aca="false">HX193</f>
        <v>0</v>
      </c>
      <c r="HY192" s="102" t="n">
        <f aca="false">HY193</f>
        <v>0</v>
      </c>
      <c r="HZ192" s="102" t="n">
        <f aca="false">HZ193</f>
        <v>0</v>
      </c>
      <c r="IA192" s="102" t="n">
        <f aca="false">IA193</f>
        <v>0</v>
      </c>
      <c r="IB192" s="102" t="n">
        <f aca="false">IB193</f>
        <v>0</v>
      </c>
    </row>
    <row r="193" s="50" customFormat="true" ht="18.75" hidden="false" customHeight="false" outlineLevel="0" collapsed="false">
      <c r="A193" s="110" t="s">
        <v>351</v>
      </c>
      <c r="B193" s="111" t="s">
        <v>352</v>
      </c>
      <c r="C193" s="52" t="n">
        <v>5755</v>
      </c>
      <c r="D193" s="52" t="n">
        <f aca="false">C193+E193</f>
        <v>5755</v>
      </c>
      <c r="E193" s="52" t="n">
        <f aca="false">SUM(F193:IB193)</f>
        <v>0</v>
      </c>
      <c r="F193" s="81"/>
      <c r="G193" s="81"/>
      <c r="H193" s="81"/>
      <c r="I193" s="81"/>
      <c r="J193" s="114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115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1"/>
      <c r="HD193" s="81"/>
      <c r="HE193" s="81"/>
      <c r="HF193" s="81"/>
      <c r="HG193" s="81"/>
      <c r="HH193" s="81"/>
      <c r="HI193" s="81"/>
      <c r="HJ193" s="81"/>
      <c r="HK193" s="81"/>
      <c r="HL193" s="81"/>
      <c r="HM193" s="81"/>
      <c r="HN193" s="81"/>
      <c r="HO193" s="81"/>
      <c r="HP193" s="81"/>
      <c r="HQ193" s="81"/>
      <c r="HR193" s="81"/>
      <c r="HS193" s="81"/>
      <c r="HT193" s="81"/>
      <c r="HU193" s="81"/>
      <c r="HV193" s="81"/>
      <c r="HW193" s="81"/>
      <c r="HX193" s="81"/>
      <c r="HY193" s="81"/>
      <c r="HZ193" s="81"/>
      <c r="IA193" s="81"/>
      <c r="IB193" s="81"/>
    </row>
    <row r="194" s="50" customFormat="true" ht="18.75" hidden="false" customHeight="false" outlineLevel="0" collapsed="false">
      <c r="A194" s="110"/>
      <c r="B194" s="101" t="s">
        <v>353</v>
      </c>
      <c r="C194" s="102" t="n">
        <f aca="false">SUM(C125+C138+C140+C145+C152+C157+C160+C169+C174+C183+C192)</f>
        <v>7408331.2</v>
      </c>
      <c r="D194" s="102" t="n">
        <f aca="false">SUM(D125+D138+D140+D145+D152+D157+D160+D169+D174+D183+D192)</f>
        <v>8449161.2</v>
      </c>
      <c r="E194" s="102" t="n">
        <f aca="false">SUM(E125+E138+E140+E145+E152+E157+E160+E169+E174+E183+E192)</f>
        <v>1040830</v>
      </c>
      <c r="F194" s="102" t="n">
        <f aca="false">SUM(F125+F138+F140+F145+F152+F157+F160+F169+F174+F183+F192)</f>
        <v>0</v>
      </c>
      <c r="G194" s="102" t="n">
        <f aca="false">SUM(G125+G138+G140+G145+G152+G157+G160+G169+G174+G183+G192)</f>
        <v>0</v>
      </c>
      <c r="H194" s="102" t="n">
        <f aca="false">SUM(H125+H138+H140+H145+H152+H157+H160+H169+H174+H183+H192)</f>
        <v>0</v>
      </c>
      <c r="I194" s="102" t="n">
        <f aca="false">SUM(I125+I138+I140+I145+I152+I157+I160+I169+I174+I183)</f>
        <v>0</v>
      </c>
      <c r="J194" s="103" t="n">
        <f aca="false">SUM(J125+J138+J140+J145+J152+J157+J160+J169+J174+J183+J192)</f>
        <v>0</v>
      </c>
      <c r="K194" s="102" t="n">
        <f aca="false">SUM(K125+K138+K140+K145+K152+K157+K160+K169+K174+K183)</f>
        <v>0</v>
      </c>
      <c r="L194" s="102" t="n">
        <f aca="false">SUM(L125+L138+L140+L145+L152+L157+L160+L169+L174+L183)</f>
        <v>0</v>
      </c>
      <c r="M194" s="102" t="n">
        <f aca="false">SUM(M125+M138+M140+M145+M152+M157+M160+M169+M174+M183+M190)</f>
        <v>0</v>
      </c>
      <c r="N194" s="102" t="n">
        <f aca="false">SUM(N125+N138+N140+N145+N152+N157+N160+N169+N174+N183+N190)</f>
        <v>0</v>
      </c>
      <c r="O194" s="102" t="n">
        <f aca="false">SUM(O125+O138+O140+O145+O152+O157+O160+O169+O174+O183+O190)</f>
        <v>0</v>
      </c>
      <c r="P194" s="102" t="n">
        <f aca="false">SUM(P125+P138+P140+P145+P152+P157+P160+P169+P174+P183+P190)</f>
        <v>0</v>
      </c>
      <c r="Q194" s="102" t="n">
        <f aca="false">SUM(Q125+Q138+Q140+Q145+Q152+Q157+Q160+Q169+Q174+Q183)</f>
        <v>0</v>
      </c>
      <c r="R194" s="102" t="n">
        <f aca="false">SUM(R125+R138+R140+R145+R152+R157+R160+R169+R174+R183)</f>
        <v>0</v>
      </c>
      <c r="S194" s="102" t="n">
        <f aca="false">SUM(S125+S138+S140+S145+S152+S157+S160+S169+S174+S183)</f>
        <v>0</v>
      </c>
      <c r="T194" s="102" t="n">
        <f aca="false">SUM(T125+T138+T140+T145+T152+T157+T160+T169+T174+T183)</f>
        <v>0</v>
      </c>
      <c r="U194" s="102" t="n">
        <f aca="false">SUM(U125+U138+U140+U145+U152+U157+U160+U169+U174+U183)</f>
        <v>326</v>
      </c>
      <c r="V194" s="102" t="n">
        <f aca="false">SUM(V125+V138+V140+V145+V152+V157+V160+V169+V174+V183)</f>
        <v>0</v>
      </c>
      <c r="W194" s="102" t="n">
        <f aca="false">SUM(W125+W138+W140+W145+W152+W157+W160+W169+W174+W183)</f>
        <v>0</v>
      </c>
      <c r="X194" s="102" t="n">
        <f aca="false">SUM(X125+X138+X140+X145+X152+X157+X160+X169+X174+X183)</f>
        <v>0</v>
      </c>
      <c r="Y194" s="102" t="n">
        <f aca="false">SUM(Y125+Y138+Y140+Y145+Y152+Y157+Y160+Y169+Y174+Y183)</f>
        <v>921455</v>
      </c>
      <c r="Z194" s="102" t="n">
        <f aca="false">SUM(Z125+Z138+Z140+Z145+Z152+Z157+Z160+Z169+Z174+Z183)</f>
        <v>-54000</v>
      </c>
      <c r="AA194" s="102" t="n">
        <f aca="false">SUM(AA125+AA138+AA140+AA145+AA152+AA157+AA160+AA169+AA174+AA183)</f>
        <v>0</v>
      </c>
      <c r="AB194" s="104" t="n">
        <f aca="false">SUM(AB125+AB138+AB140+AB145+AB152+AB157+AB160+AB169+AB174+AB183)</f>
        <v>119049</v>
      </c>
      <c r="AC194" s="102" t="n">
        <f aca="false">SUM(AC125+AC138+AC140+AC145+AC152+AC157+AC160+AC169+AC174+AC183)</f>
        <v>2000</v>
      </c>
      <c r="AD194" s="102" t="n">
        <f aca="false">SUM(AD125+AD138+AD140+AD145+AD152+AD157+AD160+AD169+AD174+AD183)</f>
        <v>2000</v>
      </c>
      <c r="AE194" s="102" t="n">
        <f aca="false">SUM(AE125+AE138+AE140+AE145+AE152+AE157+AE160+AE169+AE174+AE183)</f>
        <v>2000</v>
      </c>
      <c r="AF194" s="102" t="n">
        <f aca="false">SUM(AF125+AF138+AF140+AF145+AF152+AF157+AF160+AF169+AF174+AF183)</f>
        <v>2000</v>
      </c>
      <c r="AG194" s="102" t="n">
        <f aca="false">SUM(AG125+AG138+AG140+AG145+AG152+AG157+AG160+AG169+AG174+AG183)</f>
        <v>2000</v>
      </c>
      <c r="AH194" s="102" t="n">
        <f aca="false">SUM(AH125+AH138+AH140+AH145+AH152+AH157+AH160+AH169+AH174+AH183)</f>
        <v>2000</v>
      </c>
      <c r="AI194" s="102" t="n">
        <f aca="false">SUM(AI125+AI138+AI140+AI145+AI152+AI157+AI160+AI169+AI174+AI183)</f>
        <v>2000</v>
      </c>
      <c r="AJ194" s="102" t="n">
        <f aca="false">SUM(AJ125+AJ138+AJ140+AJ145+AJ152+AJ157+AJ160+AJ169+AJ174+AJ183)</f>
        <v>2000</v>
      </c>
      <c r="AK194" s="102" t="n">
        <f aca="false">SUM(AK125+AK138+AK140+AK145+AK152+AK157+AK160+AK169+AK174+AK183)</f>
        <v>2000</v>
      </c>
      <c r="AL194" s="102" t="n">
        <f aca="false">SUM(AL125+AL138+AL140+AL145+AL152+AL157+AL160+AL169+AL174+AL183)</f>
        <v>2000</v>
      </c>
      <c r="AM194" s="102" t="n">
        <f aca="false">SUM(AM125+AM138+AM140+AM145+AM152+AM157+AM160+AM169+AM174+AM183)</f>
        <v>2000</v>
      </c>
      <c r="AN194" s="102" t="n">
        <f aca="false">SUM(AN125+AN138+AN140+AN145+AN152+AN157+AN160+AN169+AN174+AN183)</f>
        <v>2000</v>
      </c>
      <c r="AO194" s="102" t="n">
        <f aca="false">SUM(AO125+AO138+AO140+AO145+AO152+AO157+AO160+AO169+AO174+AO183)</f>
        <v>2000</v>
      </c>
      <c r="AP194" s="102" t="n">
        <f aca="false">SUM(AP125+AP138+AP140+AP145+AP152+AP157+AP160+AP169+AP174+AP183)</f>
        <v>2000</v>
      </c>
      <c r="AQ194" s="102" t="n">
        <f aca="false">SUM(AQ125+AQ138+AQ140+AQ145+AQ152+AQ157+AQ160+AQ169+AQ174+AQ183)</f>
        <v>2000</v>
      </c>
      <c r="AR194" s="102" t="n">
        <f aca="false">SUM(AR125+AR138+AR140+AR145+AR152+AR157+AR160+AR169+AR174+AR183)</f>
        <v>2000</v>
      </c>
      <c r="AS194" s="102" t="n">
        <f aca="false">SUM(AS125+AS138+AS140+AS145+AS152+AS157+AS160+AS169+AS174+AS183)</f>
        <v>2000</v>
      </c>
      <c r="AT194" s="102" t="n">
        <f aca="false">SUM(AT125+AT138+AT140+AT145+AT152+AT157+AT160+AT169+AT174+AT183)</f>
        <v>2000</v>
      </c>
      <c r="AU194" s="102" t="n">
        <f aca="false">SUM(AU125+AU138+AU140+AU145+AU152+AU157+AU160+AU169+AU174+AU183)</f>
        <v>2000</v>
      </c>
      <c r="AV194" s="102" t="n">
        <f aca="false">SUM(AV125+AV138+AV140+AV145+AV152+AV157+AV160+AV169+AV174+AV183)</f>
        <v>2000</v>
      </c>
      <c r="AW194" s="102" t="n">
        <f aca="false">SUM(AW125+AW138+AW140+AW145+AW152+AW157+AW160+AW169+AW174+AW183)</f>
        <v>2000</v>
      </c>
      <c r="AX194" s="102" t="n">
        <f aca="false">SUM(AX125+AX138+AX140+AX145+AX152+AX157+AX160+AX169+AX174+AX183)</f>
        <v>2000</v>
      </c>
      <c r="AY194" s="102" t="n">
        <f aca="false">SUM(AY125+AY138+AY140+AY145+AY152+AY157+AY160+AY169+AY174+AY183)</f>
        <v>2000</v>
      </c>
      <c r="AZ194" s="102" t="n">
        <f aca="false">SUM(AZ125+AZ138+AZ140+AZ145+AZ152+AZ157+AZ160+AZ169+AZ174+AZ183)</f>
        <v>2000</v>
      </c>
      <c r="BA194" s="102" t="n">
        <f aca="false">SUM(BA125+BA138+BA140+BA145+BA152+BA157+BA160+BA169+BA174+BA183)</f>
        <v>2000</v>
      </c>
      <c r="BB194" s="102" t="n">
        <f aca="false">SUM(BB125+BB138+BB140+BB145+BB152+BB157+BB160+BB169+BB174+BB183)</f>
        <v>2000</v>
      </c>
      <c r="BC194" s="102" t="n">
        <f aca="false">SUM(BC125+BC138+BC140+BC145+BC152+BC157+BC160+BC169+BC174+BC183)</f>
        <v>2000</v>
      </c>
      <c r="BD194" s="102" t="n">
        <f aca="false">SUM(BD125+BD138+BD140+BD145+BD152+BD157+BD160+BD169+BD174+BD183)</f>
        <v>0</v>
      </c>
      <c r="BE194" s="102" t="n">
        <f aca="false">SUM(BE125+BE138+BE140+BE145+BE152+BE157+BE160+BE169+BE174+BE183)</f>
        <v>0</v>
      </c>
      <c r="BF194" s="102" t="n">
        <f aca="false">SUM(BF125+BF138+BF140+BF145+BF152+BF157+BF160+BF169+BF174+BF183)</f>
        <v>0</v>
      </c>
      <c r="BG194" s="102" t="n">
        <f aca="false">SUM(BG125+BG138+BG140+BG145+BG152+BG157+BG160+BG169+BG174+BG183)</f>
        <v>0</v>
      </c>
      <c r="BH194" s="102" t="n">
        <f aca="false">SUM(BH125+BH138+BH140+BH145+BH152+BH157+BH160+BH169+BH174+BH183)</f>
        <v>0</v>
      </c>
      <c r="BI194" s="102" t="n">
        <f aca="false">SUM(BI125+BI138+BI140+BI145+BI152+BI157+BI160+BI169+BI174+BI183)</f>
        <v>0</v>
      </c>
      <c r="BJ194" s="102" t="n">
        <f aca="false">SUM(BJ125+BJ138+BJ140+BJ145+BJ152+BJ157+BJ160+BJ169+BJ174+BJ183)</f>
        <v>0</v>
      </c>
      <c r="BK194" s="102" t="n">
        <f aca="false">SUM(BK125+BK138+BK140+BK145+BK152+BK157+BK160+BK169+BK174+BK183)</f>
        <v>0</v>
      </c>
      <c r="BL194" s="102" t="n">
        <f aca="false">SUM(BL125+BL138+BL140+BL145+BL152+BL157+BL160+BL169+BL174+BL183)</f>
        <v>0</v>
      </c>
      <c r="BM194" s="102" t="n">
        <f aca="false">SUM(BM125+BM138+BM140+BM145+BM152+BM157+BM160+BM169+BM174+BM183)</f>
        <v>0</v>
      </c>
      <c r="BN194" s="102" t="n">
        <f aca="false">SUM(BN125+BN138+BN140+BN145+BN152+BN157+BN160+BN169+BN174+BN183)</f>
        <v>0</v>
      </c>
      <c r="BO194" s="102" t="n">
        <f aca="false">SUM(BO125+BO138+BO140+BO145+BO152+BO157+BO160+BO169+BO174+BO183)</f>
        <v>0</v>
      </c>
      <c r="BP194" s="102" t="n">
        <f aca="false">SUM(BP125+BP138+BP140+BP145+BP152+BP157+BP160+BP169+BP174+BP183)</f>
        <v>0</v>
      </c>
      <c r="BQ194" s="102" t="n">
        <f aca="false">SUM(BQ125+BQ138+BQ140+BQ145+BQ152+BQ157+BQ160+BQ169+BQ174+BQ183)</f>
        <v>0</v>
      </c>
      <c r="BR194" s="102" t="n">
        <f aca="false">SUM(BR125+BR138+BR140+BR145+BR152+BR157+BR160+BR169+BR174+BR183)</f>
        <v>0</v>
      </c>
      <c r="BS194" s="102" t="n">
        <f aca="false">SUM(BS125+BS138+BS140+BS145+BS152+BS157+BS160+BS169+BS174+BS183)</f>
        <v>0</v>
      </c>
      <c r="BT194" s="102" t="n">
        <f aca="false">SUM(BT125+BT138+BT140+BT145+BT152+BT157+BT160+BT169+BT174+BT183)</f>
        <v>0</v>
      </c>
      <c r="BU194" s="102" t="n">
        <f aca="false">SUM(BU125+BU138+BU140+BU145+BU152+BU157+BU160+BU169+BU174+BU183)</f>
        <v>0</v>
      </c>
      <c r="BV194" s="102" t="n">
        <f aca="false">SUM(BV125+BV138+BV140+BV145+BV152+BV157+BV160+BV169+BV174+BV183)</f>
        <v>0</v>
      </c>
      <c r="BW194" s="102" t="n">
        <f aca="false">SUM(BW125+BW138+BW140+BW145+BW152+BW157+BW160+BW169+BW174+BW183)</f>
        <v>0</v>
      </c>
      <c r="BX194" s="102" t="n">
        <f aca="false">SUM(BX125+BX138+BX140+BX145+BX152+BX157+BX160+BX169+BX174+BX183)</f>
        <v>0</v>
      </c>
      <c r="BY194" s="102" t="n">
        <f aca="false">SUM(BY125+BY138+BY140+BY145+BY152+BY157+BY160+BY169+BY174+BY183)</f>
        <v>0</v>
      </c>
      <c r="BZ194" s="102" t="n">
        <f aca="false">SUM(BZ125+BZ138+BZ140+BZ145+BZ152+BZ157+BZ160+BZ169+BZ174+BZ183)</f>
        <v>0</v>
      </c>
      <c r="CA194" s="102" t="n">
        <f aca="false">SUM(CA125+CA138+CA140+CA145+CA152+CA157+CA160+CA169+CA174+CA183)</f>
        <v>0</v>
      </c>
      <c r="CB194" s="102" t="n">
        <f aca="false">SUM(CB125+CB138+CB140+CB145+CB152+CB157+CB160+CB169+CB174+CB183)</f>
        <v>0</v>
      </c>
      <c r="CC194" s="102" t="n">
        <f aca="false">SUM(CC125+CC138+CC140+CC145+CC152+CC157+CC160+CC169+CC174+CC183)</f>
        <v>0</v>
      </c>
      <c r="CD194" s="102" t="n">
        <f aca="false">SUM(CD125+CD138+CD140+CD145+CD152+CD157+CD160+CD169+CD174+CD183)</f>
        <v>0</v>
      </c>
      <c r="CE194" s="102" t="n">
        <f aca="false">SUM(CE125+CE138+CE140+CE145+CE152+CE157+CE160+CE169+CE174+CE183)</f>
        <v>0</v>
      </c>
      <c r="CF194" s="102" t="n">
        <f aca="false">SUM(CF125+CF138+CF140+CF145+CF152+CF157+CF160+CF169+CF174+CF183)</f>
        <v>0</v>
      </c>
      <c r="CG194" s="102" t="n">
        <f aca="false">SUM(CG125+CG138+CG140+CG145+CG152+CG157+CG160+CG169+CG174+CG183)</f>
        <v>0</v>
      </c>
      <c r="CH194" s="102" t="n">
        <f aca="false">SUM(CH125+CH138+CH140+CH145+CH152+CH157+CH160+CH169+CH174+CH183)</f>
        <v>0</v>
      </c>
      <c r="CI194" s="102" t="n">
        <f aca="false">SUM(CI125+CI138+CI140+CI145+CI152+CI157+CI160+CI169+CI174+CI183)</f>
        <v>0</v>
      </c>
      <c r="CJ194" s="102" t="n">
        <f aca="false">SUM(CJ125+CJ138+CJ140+CJ145+CJ152+CJ157+CJ160+CJ169+CJ174+CJ183)</f>
        <v>0</v>
      </c>
      <c r="CK194" s="102" t="n">
        <f aca="false">SUM(CK125+CK138+CK140+CK145+CK152+CK157+CK160+CK169+CK174+CK183)</f>
        <v>0</v>
      </c>
      <c r="CL194" s="102" t="n">
        <f aca="false">SUM(CL125+CL138+CL140+CL145+CL152+CL157+CL160+CL169+CL174+CL183)</f>
        <v>0</v>
      </c>
      <c r="CM194" s="102" t="n">
        <f aca="false">SUM(CM125+CM138+CM140+CM145+CM152+CM157+CM160+CM169+CM174+CM183)</f>
        <v>0</v>
      </c>
      <c r="CN194" s="102" t="n">
        <f aca="false">SUM(CN125+CN138+CN140+CN145+CN152+CN157+CN160+CN169+CN174+CN183)</f>
        <v>0</v>
      </c>
      <c r="CO194" s="102" t="n">
        <f aca="false">SUM(CO125+CO138+CO140+CO145+CO152+CO157+CO160+CO169+CO174+CO183)</f>
        <v>0</v>
      </c>
      <c r="CP194" s="102" t="n">
        <f aca="false">SUM(CP125+CP138+CP140+CP145+CP152+CP157+CP160+CP169+CP174+CP183)</f>
        <v>0</v>
      </c>
      <c r="CQ194" s="102" t="n">
        <f aca="false">SUM(CQ125+CQ138+CQ140+CQ145+CQ152+CQ157+CQ160+CQ169+CQ174+CQ183)</f>
        <v>0</v>
      </c>
      <c r="CR194" s="102" t="n">
        <f aca="false">SUM(CR125+CR138+CR140+CR145+CR152+CR157+CR160+CR169+CR174+CR183)</f>
        <v>0</v>
      </c>
      <c r="CS194" s="102" t="n">
        <f aca="false">SUM(CS125+CS138+CS140+CS145+CS152+CS157+CS160+CS169+CS174+CS183)</f>
        <v>0</v>
      </c>
      <c r="CT194" s="102" t="n">
        <f aca="false">SUM(CT125+CT138+CT140+CT145+CT152+CT157+CT160+CT169+CT174+CT183)</f>
        <v>0</v>
      </c>
      <c r="CU194" s="102" t="n">
        <f aca="false">SUM(CU125+CU138+CU140+CU145+CU152+CU157+CU160+CU169+CU174+CU183)</f>
        <v>0</v>
      </c>
      <c r="CV194" s="102" t="n">
        <f aca="false">SUM(CV125+CV138+CV140+CV145+CV152+CV157+CV160+CV169+CV174+CV183)</f>
        <v>0</v>
      </c>
      <c r="CW194" s="102" t="n">
        <f aca="false">SUM(CW125+CW138+CW140+CW145+CW152+CW157+CW160+CW169+CW174+CW183)</f>
        <v>0</v>
      </c>
      <c r="CX194" s="102" t="n">
        <f aca="false">SUM(CX125+CX138+CX140+CX145+CX152+CX157+CX160+CX169+CX174+CX183)</f>
        <v>0</v>
      </c>
      <c r="CY194" s="102" t="n">
        <f aca="false">SUM(CY125+CY138+CY140+CY145+CY152+CY157+CY160+CY169+CY174+CY183)</f>
        <v>0</v>
      </c>
      <c r="CZ194" s="102" t="n">
        <f aca="false">SUM(CZ125+CZ138+CZ140+CZ145+CZ152+CZ157+CZ160+CZ169+CZ174+CZ183)</f>
        <v>0</v>
      </c>
      <c r="DA194" s="102" t="n">
        <f aca="false">SUM(DA125+DA138+DA140+DA145+DA152+DA157+DA160+DA169+DA174+DA183)</f>
        <v>0</v>
      </c>
      <c r="DB194" s="102" t="n">
        <f aca="false">SUM(DB125+DB138+DB140+DB145+DB152+DB157+DB160+DB169+DB174+DB183)</f>
        <v>0</v>
      </c>
      <c r="DC194" s="102" t="n">
        <f aca="false">SUM(DC125+DC138+DC140+DC145+DC152+DC157+DC160+DC169+DC174+DC183)</f>
        <v>0</v>
      </c>
      <c r="DD194" s="102" t="n">
        <f aca="false">SUM(DD125+DD138+DD140+DD145+DD152+DD157+DD160+DD169+DD174+DD183)</f>
        <v>0</v>
      </c>
      <c r="DE194" s="102" t="n">
        <f aca="false">SUM(DE125+DE138+DE140+DE145+DE152+DE157+DE160+DE169+DE174+DE183)</f>
        <v>0</v>
      </c>
      <c r="DF194" s="102" t="n">
        <f aca="false">SUM(DF125+DF138+DF140+DF145+DF152+DF157+DF160+DF169+DF174+DF183)</f>
        <v>0</v>
      </c>
      <c r="DG194" s="102" t="n">
        <f aca="false">SUM(DG125+DG138+DG140+DG145+DG152+DG157+DG160+DG169+DG174+DG183)</f>
        <v>0</v>
      </c>
      <c r="DH194" s="102" t="n">
        <f aca="false">SUM(DH125+DH138+DH140+DH145+DH152+DH157+DH160+DH169+DH174+DH183)</f>
        <v>0</v>
      </c>
      <c r="DI194" s="102" t="n">
        <f aca="false">SUM(DI125+DI138+DI140+DI145+DI152+DI157+DI160+DI169+DI174+DI183)</f>
        <v>0</v>
      </c>
      <c r="DJ194" s="102" t="n">
        <f aca="false">SUM(DJ125+DJ138+DJ140+DJ145+DJ152+DJ157+DJ160+DJ169+DJ174+DJ183)</f>
        <v>0</v>
      </c>
      <c r="DK194" s="102" t="n">
        <f aca="false">SUM(DK125+DK138+DK140+DK145+DK152+DK157+DK160+DK169+DK174+DK183)</f>
        <v>0</v>
      </c>
      <c r="DL194" s="102" t="n">
        <f aca="false">SUM(DL125+DL138+DL140+DL145+DL152+DL157+DL160+DL169+DL174+DL183)</f>
        <v>0</v>
      </c>
      <c r="DM194" s="102" t="n">
        <f aca="false">SUM(DM125+DM138+DM140+DM145+DM152+DM157+DM160+DM169+DM174+DM183)</f>
        <v>0</v>
      </c>
      <c r="DN194" s="102" t="n">
        <f aca="false">SUM(DN125+DN138+DN140+DN145+DN152+DN157+DN160+DN169+DN174+DN183)</f>
        <v>0</v>
      </c>
      <c r="DO194" s="102" t="n">
        <f aca="false">SUM(DO125+DO138+DO140+DO145+DO152+DO157+DO160+DO169+DO174+DO183)</f>
        <v>0</v>
      </c>
      <c r="DP194" s="102" t="n">
        <f aca="false">SUM(DP125+DP138+DP140+DP145+DP152+DP157+DP160+DP169+DP174+DP183)</f>
        <v>0</v>
      </c>
      <c r="DQ194" s="102" t="n">
        <f aca="false">SUM(DQ125+DQ138+DQ140+DQ145+DQ152+DQ157+DQ160+DQ169+DQ174+DQ183)</f>
        <v>0</v>
      </c>
      <c r="DR194" s="102" t="n">
        <f aca="false">SUM(DR125+DR138+DR140+DR145+DR152+DR157+DR160+DR169+DR174+DR183)</f>
        <v>0</v>
      </c>
      <c r="DS194" s="102" t="n">
        <f aca="false">SUM(DS125+DS138+DS140+DS145+DS152+DS157+DS160+DS169+DS174+DS183)</f>
        <v>0</v>
      </c>
      <c r="DT194" s="102" t="n">
        <f aca="false">SUM(DT125+DT138+DT140+DT145+DT152+DT157+DT160+DT169+DT174+DT183)</f>
        <v>0</v>
      </c>
      <c r="DU194" s="102" t="n">
        <f aca="false">SUM(DU125+DU138+DU140+DU145+DU152+DU157+DU160+DU169+DU174+DU183)</f>
        <v>0</v>
      </c>
      <c r="DV194" s="102" t="n">
        <f aca="false">SUM(DV125+DV138+DV140+DV145+DV152+DV157+DV160+DV169+DV174+DV183)</f>
        <v>0</v>
      </c>
      <c r="DW194" s="102" t="n">
        <f aca="false">SUM(DW125+DW138+DW140+DW145+DW152+DW157+DW160+DW169+DW174+DW183)</f>
        <v>0</v>
      </c>
      <c r="DX194" s="102" t="n">
        <f aca="false">SUM(DX125+DX138+DX140+DX145+DX152+DX157+DX160+DX169+DX174+DX183)</f>
        <v>0</v>
      </c>
      <c r="DY194" s="102" t="n">
        <f aca="false">SUM(DY125+DY138+DY140+DY145+DY152+DY157+DY160+DY169+DY174+DY183)</f>
        <v>0</v>
      </c>
      <c r="DZ194" s="102" t="n">
        <f aca="false">SUM(DZ125+DZ138+DZ140+DZ145+DZ152+DZ157+DZ160+DZ169+DZ174+DZ183)</f>
        <v>0</v>
      </c>
      <c r="EA194" s="102" t="n">
        <f aca="false">SUM(EA125+EA138+EA140+EA145+EA152+EA157+EA160+EA169+EA174+EA183)</f>
        <v>0</v>
      </c>
      <c r="EB194" s="102" t="n">
        <f aca="false">SUM(EB125+EB138+EB140+EB145+EB152+EB157+EB160+EB169+EB174+EB183)</f>
        <v>0</v>
      </c>
      <c r="EC194" s="102" t="n">
        <f aca="false">SUM(EC125+EC138+EC140+EC145+EC152+EC157+EC160+EC169+EC174+EC183)</f>
        <v>0</v>
      </c>
      <c r="ED194" s="102" t="n">
        <f aca="false">SUM(ED125+ED138+ED140+ED145+ED152+ED157+ED160+ED169+ED174+ED183)</f>
        <v>0</v>
      </c>
      <c r="EE194" s="102" t="n">
        <f aca="false">SUM(EE125+EE138+EE140+EE145+EE152+EE157+EE160+EE169+EE174+EE183)</f>
        <v>0</v>
      </c>
      <c r="EF194" s="102" t="n">
        <f aca="false">SUM(EF125+EF138+EF140+EF145+EF152+EF157+EF160+EF169+EF174+EF183)</f>
        <v>0</v>
      </c>
      <c r="EG194" s="102" t="n">
        <f aca="false">SUM(EG125+EG138+EG140+EG145+EG152+EG157+EG160+EG169+EG174+EG183)</f>
        <v>0</v>
      </c>
      <c r="EH194" s="102" t="n">
        <f aca="false">SUM(EH125+EH138+EH140+EH145+EH152+EH157+EH160+EH169+EH174+EH183)</f>
        <v>0</v>
      </c>
      <c r="EI194" s="102" t="n">
        <f aca="false">SUM(EI125+EI138+EI140+EI145+EI152+EI157+EI160+EI169+EI174+EI183)</f>
        <v>0</v>
      </c>
      <c r="EJ194" s="102" t="n">
        <f aca="false">SUM(EJ125+EJ138+EJ140+EJ145+EJ152+EJ157+EJ160+EJ169+EJ174+EJ183)</f>
        <v>0</v>
      </c>
      <c r="EK194" s="102" t="n">
        <f aca="false">SUM(EK125+EK138+EK140+EK145+EK152+EK157+EK160+EK169+EK174+EK183)</f>
        <v>0</v>
      </c>
      <c r="EL194" s="102" t="n">
        <f aca="false">SUM(EL125+EL138+EL140+EL145+EL152+EL157+EL160+EL169+EL174+EL183)</f>
        <v>0</v>
      </c>
      <c r="EM194" s="102" t="n">
        <f aca="false">SUM(EM125+EM138+EM140+EM145+EM152+EM157+EM160+EM169+EM174+EM183)</f>
        <v>0</v>
      </c>
      <c r="EN194" s="102" t="n">
        <f aca="false">SUM(EN125+EN138+EN140+EN145+EN152+EN157+EN160+EN169+EN174+EN183)</f>
        <v>0</v>
      </c>
      <c r="EO194" s="102" t="n">
        <f aca="false">SUM(EO125+EO138+EO140+EO145+EO152+EO157+EO160+EO169+EO174+EO183)</f>
        <v>0</v>
      </c>
      <c r="EP194" s="102" t="n">
        <f aca="false">SUM(EP125+EP138+EP140+EP145+EP152+EP157+EP160+EP169+EP174+EP183)</f>
        <v>0</v>
      </c>
      <c r="EQ194" s="102" t="n">
        <f aca="false">SUM(EQ125+EQ138+EQ140+EQ145+EQ152+EQ157+EQ160+EQ169+EQ174+EQ183)</f>
        <v>0</v>
      </c>
      <c r="ER194" s="102" t="n">
        <f aca="false">SUM(ER125+ER138+ER140+ER145+ER152+ER157+ER160+ER169+ER174+ER183)</f>
        <v>0</v>
      </c>
      <c r="ES194" s="102" t="n">
        <f aca="false">SUM(ES125+ES138+ES140+ES145+ES152+ES157+ES160+ES169+ES174+ES183)</f>
        <v>0</v>
      </c>
      <c r="ET194" s="102" t="n">
        <f aca="false">SUM(ET125+ET138+ET140+ET145+ET152+ET157+ET160+ET169+ET174+ET183)</f>
        <v>0</v>
      </c>
      <c r="EU194" s="102" t="n">
        <f aca="false">SUM(EU125+EU138+EU140+EU145+EU152+EU157+EU160+EU169+EU174+EU183)</f>
        <v>0</v>
      </c>
      <c r="EV194" s="102" t="n">
        <f aca="false">SUM(EV125+EV138+EV140+EV145+EV152+EV157+EV160+EV169+EV174+EV183)</f>
        <v>0</v>
      </c>
      <c r="EW194" s="102" t="n">
        <f aca="false">SUM(EW125+EW138+EW140+EW145+EW152+EW157+EW160+EW169+EW174+EW183)</f>
        <v>0</v>
      </c>
      <c r="EX194" s="102" t="n">
        <f aca="false">SUM(EX125+EX138+EX140+EX145+EX152+EX157+EX160+EX169+EX174+EX183)</f>
        <v>0</v>
      </c>
      <c r="EY194" s="102" t="n">
        <f aca="false">SUM(EY125+EY138+EY140+EY145+EY152+EY157+EY160+EY169+EY174+EY183)</f>
        <v>0</v>
      </c>
      <c r="EZ194" s="102" t="n">
        <f aca="false">SUM(EZ125+EZ138+EZ140+EZ145+EZ152+EZ157+EZ160+EZ169+EZ174+EZ183)</f>
        <v>0</v>
      </c>
      <c r="FA194" s="102" t="n">
        <f aca="false">SUM(FA125+FA138+FA140+FA145+FA152+FA157+FA160+FA169+FA174+FA183)</f>
        <v>0</v>
      </c>
      <c r="FB194" s="102" t="n">
        <f aca="false">SUM(FB125+FB138+FB140+FB145+FB152+FB157+FB160+FB169+FB174+FB183)</f>
        <v>0</v>
      </c>
      <c r="FC194" s="102" t="n">
        <f aca="false">SUM(FC125+FC138+FC140+FC145+FC152+FC157+FC160+FC169+FC174+FC183)</f>
        <v>0</v>
      </c>
      <c r="FD194" s="102" t="n">
        <f aca="false">SUM(FD125+FD138+FD140+FD145+FD152+FD157+FD160+FD169+FD174+FD183)</f>
        <v>0</v>
      </c>
      <c r="FE194" s="102" t="n">
        <f aca="false">SUM(FE125+FE138+FE140+FE145+FE152+FE157+FE160+FE169+FE174+FE183)</f>
        <v>0</v>
      </c>
      <c r="FF194" s="102" t="n">
        <f aca="false">SUM(FF125+FF138+FF140+FF145+FF152+FF157+FF160+FF169+FF174+FF183)</f>
        <v>0</v>
      </c>
      <c r="FG194" s="102" t="n">
        <f aca="false">SUM(FG125+FG138+FG140+FG145+FG152+FG157+FG160+FG169+FG174+FG183)</f>
        <v>0</v>
      </c>
      <c r="FH194" s="102" t="n">
        <f aca="false">SUM(FH125+FH138+FH140+FH145+FH152+FH157+FH160+FH169+FH174+FH183)</f>
        <v>0</v>
      </c>
      <c r="FI194" s="102" t="n">
        <f aca="false">SUM(FI125+FI138+FI140+FI145+FI152+FI157+FI160+FI169+FI174+FI183)</f>
        <v>0</v>
      </c>
      <c r="FJ194" s="102" t="n">
        <f aca="false">SUM(FJ125+FJ138+FJ140+FJ145+FJ152+FJ157+FJ160+FJ169+FJ174+FJ183)</f>
        <v>0</v>
      </c>
      <c r="FK194" s="102" t="n">
        <f aca="false">SUM(FK125+FK138+FK140+FK145+FK152+FK157+FK160+FK169+FK174+FK183)</f>
        <v>0</v>
      </c>
      <c r="FL194" s="102" t="n">
        <f aca="false">SUM(FL125+FL138+FL140+FL145+FL152+FL157+FL160+FL169+FL174+FL183)</f>
        <v>0</v>
      </c>
      <c r="FM194" s="102" t="n">
        <f aca="false">SUM(FM125+FM138+FM140+FM145+FM152+FM157+FM160+FM169+FM174+FM183)</f>
        <v>0</v>
      </c>
      <c r="FN194" s="102" t="n">
        <f aca="false">SUM(FN125+FN138+FN140+FN145+FN152+FN157+FN160+FN169+FN174+FN183)</f>
        <v>0</v>
      </c>
      <c r="FO194" s="102" t="n">
        <f aca="false">SUM(FO125+FO138+FO140+FO145+FO152+FO157+FO160+FO169+FO174+FO183)</f>
        <v>0</v>
      </c>
      <c r="FP194" s="102" t="n">
        <f aca="false">SUM(FP125+FP138+FP140+FP145+FP152+FP157+FP160+FP169+FP174+FP183)</f>
        <v>0</v>
      </c>
      <c r="FQ194" s="102" t="n">
        <f aca="false">SUM(FQ125+FQ138+FQ140+FQ145+FQ152+FQ157+FQ160+FQ169+FQ174+FQ183)</f>
        <v>0</v>
      </c>
      <c r="FR194" s="102" t="n">
        <f aca="false">SUM(FR125+FR138+FR140+FR145+FR152+FR157+FR160+FR169+FR174+FR183)</f>
        <v>0</v>
      </c>
      <c r="FS194" s="102" t="n">
        <f aca="false">SUM(FS125+FS138+FS140+FS145+FS152+FS157+FS160+FS169+FS174+FS183)</f>
        <v>0</v>
      </c>
      <c r="FT194" s="102" t="n">
        <f aca="false">SUM(FT125+FT138+FT140+FT145+FT152+FT157+FT160+FT169+FT174+FT183)</f>
        <v>0</v>
      </c>
      <c r="FU194" s="102" t="n">
        <f aca="false">SUM(FU125+FU138+FU140+FU145+FU152+FU157+FU160+FU169+FU174+FU183)</f>
        <v>0</v>
      </c>
      <c r="FV194" s="102" t="n">
        <f aca="false">SUM(FV125+FV138+FV140+FV145+FV152+FV157+FV160+FV169+FV174+FV183)</f>
        <v>0</v>
      </c>
      <c r="FW194" s="102" t="n">
        <f aca="false">SUM(FW125+FW138+FW140+FW145+FW152+FW157+FW160+FW169+FW174+FW183)</f>
        <v>0</v>
      </c>
      <c r="FX194" s="102" t="n">
        <f aca="false">SUM(FX125+FX138+FX140+FX145+FX152+FX157+FX160+FX169+FX174+FX183)</f>
        <v>0</v>
      </c>
      <c r="FY194" s="102" t="n">
        <f aca="false">SUM(FY125+FY138+FY140+FY145+FY152+FY157+FY160+FY169+FY174+FY183)</f>
        <v>0</v>
      </c>
      <c r="FZ194" s="102" t="n">
        <f aca="false">SUM(FZ125+FZ138+FZ140+FZ145+FZ152+FZ157+FZ160+FZ169+FZ174+FZ183)</f>
        <v>0</v>
      </c>
      <c r="GA194" s="102" t="n">
        <f aca="false">SUM(GA125+GA138+GA140+GA145+GA152+GA157+GA160+GA169+GA174+GA183)</f>
        <v>0</v>
      </c>
      <c r="GB194" s="102" t="n">
        <f aca="false">SUM(GB125+GB138+GB140+GB145+GB152+GB157+GB160+GB169+GB174+GB183)</f>
        <v>0</v>
      </c>
      <c r="GC194" s="102" t="n">
        <f aca="false">SUM(GC125+GC138+GC140+GC145+GC152+GC157+GC160+GC169+GC174+GC183)</f>
        <v>0</v>
      </c>
      <c r="GD194" s="102" t="n">
        <f aca="false">SUM(GD125+GD138+GD140+GD145+GD152+GD157+GD160+GD169+GD174+GD183)</f>
        <v>0</v>
      </c>
      <c r="GE194" s="102" t="n">
        <f aca="false">SUM(GE125+GE138+GE140+GE145+GE152+GE157+GE160+GE169+GE174+GE183)</f>
        <v>0</v>
      </c>
      <c r="GF194" s="102" t="n">
        <f aca="false">SUM(GF125+GF138+GF140+GF145+GF152+GF157+GF160+GF169+GF174+GF183)</f>
        <v>0</v>
      </c>
      <c r="GG194" s="102" t="n">
        <f aca="false">SUM(GG125+GG138+GG140+GG145+GG152+GG157+GG160+GG169+GG174+GG183)</f>
        <v>0</v>
      </c>
      <c r="GH194" s="102" t="n">
        <f aca="false">SUM(GH125+GH138+GH140+GH145+GH152+GH157+GH160+GH169+GH174+GH183)</f>
        <v>0</v>
      </c>
      <c r="GI194" s="102" t="n">
        <f aca="false">SUM(GI125+GI138+GI140+GI145+GI152+GI157+GI160+GI169+GI174+GI183)</f>
        <v>0</v>
      </c>
      <c r="GJ194" s="102" t="n">
        <f aca="false">SUM(GJ125+GJ138+GJ140+GJ145+GJ152+GJ157+GJ160+GJ169+GJ174+GJ183)</f>
        <v>0</v>
      </c>
      <c r="GK194" s="102" t="n">
        <f aca="false">SUM(GK125+GK138+GK140+GK145+GK152+GK157+GK160+GK169+GK174+GK183)</f>
        <v>0</v>
      </c>
      <c r="GL194" s="102" t="n">
        <f aca="false">SUM(GL125+GL138+GL140+GL145+GL152+GL157+GL160+GL169+GL174+GL183)</f>
        <v>0</v>
      </c>
      <c r="GM194" s="102" t="n">
        <f aca="false">SUM(GM125+GM138+GM140+GM145+GM152+GM157+GM160+GM169+GM174+GM183)</f>
        <v>0</v>
      </c>
      <c r="GN194" s="102" t="n">
        <f aca="false">SUM(GN125+GN138+GN140+GN145+GN152+GN157+GN160+GN169+GN174+GN183)</f>
        <v>0</v>
      </c>
      <c r="GO194" s="102" t="n">
        <f aca="false">SUM(GO125+GO138+GO140+GO145+GO152+GO157+GO160+GO169+GO174+GO183)</f>
        <v>0</v>
      </c>
      <c r="GP194" s="102" t="n">
        <f aca="false">SUM(GP125+GP138+GP140+GP145+GP152+GP157+GP160+GP169+GP174+GP183)</f>
        <v>0</v>
      </c>
      <c r="GQ194" s="102" t="n">
        <f aca="false">SUM(GQ125+GQ138+GQ140+GQ145+GQ152+GQ157+GQ160+GQ169+GQ174+GQ183)</f>
        <v>0</v>
      </c>
      <c r="GR194" s="102" t="n">
        <f aca="false">SUM(GR125+GR138+GR140+GR145+GR152+GR157+GR160+GR169+GR174+GR183)</f>
        <v>0</v>
      </c>
      <c r="GS194" s="102" t="n">
        <f aca="false">SUM(GS125+GS138+GS140+GS145+GS152+GS157+GS160+GS169+GS174+GS183)</f>
        <v>0</v>
      </c>
      <c r="GT194" s="102" t="n">
        <f aca="false">SUM(GT125+GT138+GT140+GT145+GT152+GT157+GT160+GT169+GT174+GT183)</f>
        <v>0</v>
      </c>
      <c r="GU194" s="102" t="n">
        <f aca="false">SUM(GU125+GU138+GU140+GU145+GU152+GU157+GU160+GU169+GU174+GU183)</f>
        <v>0</v>
      </c>
      <c r="GV194" s="102" t="n">
        <f aca="false">SUM(GV125+GV138+GV140+GV145+GV152+GV157+GV160+GV169+GV174+GV183)</f>
        <v>0</v>
      </c>
      <c r="GW194" s="102" t="n">
        <f aca="false">SUM(GW125+GW138+GW140+GW145+GW152+GW157+GW160+GW169+GW174+GW183)</f>
        <v>0</v>
      </c>
      <c r="GX194" s="102" t="n">
        <f aca="false">SUM(GX125+GX138+GX140+GX145+GX152+GX157+GX160+GX169+GX174+GX183)</f>
        <v>0</v>
      </c>
      <c r="GY194" s="102" t="n">
        <f aca="false">SUM(GY125+GY138+GY140+GY145+GY152+GY157+GY160+GY169+GY174+GY183)</f>
        <v>0</v>
      </c>
      <c r="GZ194" s="102" t="n">
        <f aca="false">SUM(GZ125+GZ138+GZ140+GZ145+GZ152+GZ157+GZ160+GZ169+GZ174+GZ183)</f>
        <v>0</v>
      </c>
      <c r="HA194" s="102" t="n">
        <f aca="false">SUM(HA125+HA138+HA140+HA145+HA152+HA157+HA160+HA169+HA174+HA183)</f>
        <v>0</v>
      </c>
      <c r="HB194" s="102" t="n">
        <f aca="false">SUM(HB125+HB138+HB140+HB145+HB152+HB157+HB160+HB169+HB174+HB183)</f>
        <v>0</v>
      </c>
      <c r="HC194" s="102" t="n">
        <f aca="false">SUM(HC125+HC138+HC140+HC145+HC152+HC157+HC160+HC169+HC174+HC183)</f>
        <v>0</v>
      </c>
      <c r="HD194" s="102" t="n">
        <f aca="false">SUM(HD125+HD138+HD140+HD145+HD152+HD157+HD160+HD169+HD174+HD183)</f>
        <v>0</v>
      </c>
      <c r="HE194" s="102" t="n">
        <f aca="false">SUM(HE125+HE138+HE140+HE145+HE152+HE157+HE160+HE169+HE174+HE183)</f>
        <v>0</v>
      </c>
      <c r="HF194" s="102" t="n">
        <f aca="false">SUM(HF125+HF138+HF140+HF145+HF152+HF157+HF160+HF169+HF174+HF183)</f>
        <v>0</v>
      </c>
      <c r="HG194" s="102" t="n">
        <f aca="false">SUM(HG125+HG138+HG140+HG145+HG152+HG157+HG160+HG169+HG174+HG183)</f>
        <v>0</v>
      </c>
      <c r="HH194" s="102" t="n">
        <f aca="false">SUM(HH125+HH138+HH140+HH145+HH152+HH157+HH160+HH169+HH174+HH183)</f>
        <v>0</v>
      </c>
      <c r="HI194" s="102" t="n">
        <f aca="false">SUM(HI125+HI138+HI140+HI145+HI152+HI157+HI160+HI169+HI174+HI183)</f>
        <v>0</v>
      </c>
      <c r="HJ194" s="102" t="n">
        <f aca="false">SUM(HJ125+HJ138+HJ140+HJ145+HJ152+HJ157+HJ160+HJ169+HJ174+HJ183)</f>
        <v>0</v>
      </c>
      <c r="HK194" s="102" t="n">
        <f aca="false">SUM(HK125+HK138+HK140+HK145+HK152+HK157+HK160+HK169+HK174+HK183)</f>
        <v>0</v>
      </c>
      <c r="HL194" s="102" t="n">
        <f aca="false">SUM(HL125+HL138+HL140+HL145+HL152+HL157+HL160+HL169+HL174+HL183)</f>
        <v>0</v>
      </c>
      <c r="HM194" s="102" t="n">
        <f aca="false">SUM(HM125+HM138+HM140+HM145+HM152+HM157+HM160+HM169+HM174+HM183)</f>
        <v>0</v>
      </c>
      <c r="HN194" s="102" t="n">
        <f aca="false">SUM(HN125+HN138+HN140+HN145+HN152+HN157+HN160+HN169+HN174+HN183)</f>
        <v>0</v>
      </c>
      <c r="HO194" s="102" t="n">
        <f aca="false">SUM(HO125+HO138+HO140+HO145+HO152+HO157+HO160+HO169+HO174+HO183)</f>
        <v>0</v>
      </c>
      <c r="HP194" s="102" t="n">
        <f aca="false">SUM(HP125+HP138+HP140+HP145+HP152+HP157+HP160+HP169+HP174+HP183)</f>
        <v>0</v>
      </c>
      <c r="HQ194" s="102" t="n">
        <f aca="false">SUM(HQ125+HQ138+HQ140+HQ145+HQ152+HQ157+HQ160+HQ169+HQ174+HQ183)</f>
        <v>0</v>
      </c>
      <c r="HR194" s="102" t="n">
        <f aca="false">SUM(HR125+HR138+HR140+HR145+HR152+HR157+HR160+HR169+HR174+HR183)</f>
        <v>0</v>
      </c>
      <c r="HS194" s="102" t="n">
        <f aca="false">SUM(HS125+HS138+HS140+HS145+HS152+HS157+HS160+HS169+HS174+HS183)</f>
        <v>0</v>
      </c>
      <c r="HT194" s="102" t="n">
        <f aca="false">SUM(HT125+HT138+HT140+HT145+HT152+HT157+HT160+HT169+HT174+HT183)</f>
        <v>0</v>
      </c>
      <c r="HU194" s="102" t="n">
        <f aca="false">SUM(HU125+HU138+HU140+HU145+HU152+HU157+HU160+HU169+HU174+HU183)</f>
        <v>0</v>
      </c>
      <c r="HV194" s="102" t="n">
        <f aca="false">SUM(HV125+HV138+HV140+HV145+HV152+HV157+HV160+HV169+HV174+HV183)</f>
        <v>0</v>
      </c>
      <c r="HW194" s="102" t="n">
        <f aca="false">SUM(HW125+HW138+HW140+HW145+HW152+HW157+HW160+HW169+HW174+HW183)</f>
        <v>0</v>
      </c>
      <c r="HX194" s="102" t="n">
        <f aca="false">SUM(HX125+HX138+HX140+HX145+HX152+HX157+HX160+HX169+HX174+HX183)</f>
        <v>0</v>
      </c>
      <c r="HY194" s="102" t="n">
        <f aca="false">SUM(HY125+HY138+HY140+HY145+HY152+HY157+HY160+HY169+HY174+HY183)</f>
        <v>0</v>
      </c>
      <c r="HZ194" s="102" t="n">
        <f aca="false">SUM(HZ125+HZ138+HZ140+HZ145+HZ152+HZ157+HZ160+HZ169+HZ174+HZ183)</f>
        <v>0</v>
      </c>
      <c r="IA194" s="102" t="n">
        <f aca="false">SUM(IA125+IA138+IA140+IA145+IA152+IA157+IA160+IA169+IA174+IA183)</f>
        <v>0</v>
      </c>
      <c r="IB194" s="102" t="n">
        <f aca="false">SUM(IB125+IB138+IB140+IB145+IB152+IB157+IB160+IB169+IB174+IB183)</f>
        <v>0</v>
      </c>
    </row>
    <row r="195" s="50" customFormat="true" ht="37.5" hidden="false" customHeight="false" outlineLevel="0" collapsed="false">
      <c r="A195" s="110"/>
      <c r="B195" s="112" t="s">
        <v>354</v>
      </c>
      <c r="C195" s="128" t="n">
        <f aca="false">C123-C194</f>
        <v>-501500</v>
      </c>
      <c r="D195" s="128" t="n">
        <f aca="false">D123-D194</f>
        <v>-504848.999999999</v>
      </c>
      <c r="E195" s="128" t="n">
        <f aca="false">E123-E194</f>
        <v>-3349</v>
      </c>
      <c r="F195" s="129" t="n">
        <f aca="false">F123-F194</f>
        <v>0</v>
      </c>
      <c r="G195" s="129" t="n">
        <f aca="false">G123-G194</f>
        <v>0</v>
      </c>
      <c r="H195" s="129" t="n">
        <f aca="false">H123-H194</f>
        <v>0</v>
      </c>
      <c r="I195" s="129" t="n">
        <f aca="false">I123-I194</f>
        <v>0</v>
      </c>
      <c r="J195" s="130" t="n">
        <f aca="false">J123-J194</f>
        <v>0</v>
      </c>
      <c r="K195" s="129" t="n">
        <f aca="false">K123-K194</f>
        <v>0</v>
      </c>
      <c r="L195" s="129" t="n">
        <f aca="false">L123-L194</f>
        <v>0</v>
      </c>
      <c r="M195" s="129" t="n">
        <f aca="false">M123-M194</f>
        <v>0</v>
      </c>
      <c r="N195" s="129" t="n">
        <f aca="false">N123-N194</f>
        <v>0</v>
      </c>
      <c r="O195" s="129" t="n">
        <f aca="false">O123-O194</f>
        <v>0</v>
      </c>
      <c r="P195" s="129" t="n">
        <f aca="false">P123-P194</f>
        <v>0</v>
      </c>
      <c r="Q195" s="129" t="n">
        <f aca="false">Q123-Q194</f>
        <v>0</v>
      </c>
      <c r="R195" s="129" t="n">
        <f aca="false">R123-R194</f>
        <v>0</v>
      </c>
      <c r="S195" s="129" t="n">
        <f aca="false">S123-S194</f>
        <v>0</v>
      </c>
      <c r="T195" s="129" t="n">
        <f aca="false">T123-T194</f>
        <v>0</v>
      </c>
      <c r="U195" s="129" t="n">
        <f aca="false">U123-U194</f>
        <v>0</v>
      </c>
      <c r="V195" s="129" t="n">
        <f aca="false">V123-V194</f>
        <v>0</v>
      </c>
      <c r="W195" s="129" t="n">
        <f aca="false">W123-W194</f>
        <v>0</v>
      </c>
      <c r="X195" s="129" t="n">
        <f aca="false">X123-X194</f>
        <v>0</v>
      </c>
      <c r="Y195" s="129" t="n">
        <f aca="false">Y123-Y194</f>
        <v>0</v>
      </c>
      <c r="Z195" s="129" t="n">
        <f aca="false">Z123-Z194</f>
        <v>54000</v>
      </c>
      <c r="AA195" s="129" t="n">
        <f aca="false">AA123-AA194</f>
        <v>0</v>
      </c>
      <c r="AB195" s="131" t="n">
        <f aca="false">AB123-AB194</f>
        <v>-3349</v>
      </c>
      <c r="AC195" s="129" t="n">
        <f aca="false">AC123-AC194</f>
        <v>-2000</v>
      </c>
      <c r="AD195" s="129" t="n">
        <f aca="false">AD123-AD194</f>
        <v>-2000</v>
      </c>
      <c r="AE195" s="129" t="n">
        <f aca="false">AE123-AE194</f>
        <v>-2000</v>
      </c>
      <c r="AF195" s="129" t="n">
        <f aca="false">AF123-AF194</f>
        <v>-2000</v>
      </c>
      <c r="AG195" s="129" t="n">
        <f aca="false">AG123-AG194</f>
        <v>-2000</v>
      </c>
      <c r="AH195" s="129" t="n">
        <f aca="false">AH123-AH194</f>
        <v>-2000</v>
      </c>
      <c r="AI195" s="129" t="n">
        <f aca="false">AI123-AI194</f>
        <v>-2000</v>
      </c>
      <c r="AJ195" s="129" t="n">
        <f aca="false">AJ123-AJ194</f>
        <v>-2000</v>
      </c>
      <c r="AK195" s="129" t="n">
        <f aca="false">AK123-AK194</f>
        <v>-2000</v>
      </c>
      <c r="AL195" s="129" t="n">
        <f aca="false">AL123-AL194</f>
        <v>-2000</v>
      </c>
      <c r="AM195" s="129" t="n">
        <f aca="false">AM123-AM194</f>
        <v>-2000</v>
      </c>
      <c r="AN195" s="129" t="n">
        <f aca="false">AN123-AN194</f>
        <v>-2000</v>
      </c>
      <c r="AO195" s="129" t="n">
        <f aca="false">AO123-AO194</f>
        <v>-2000</v>
      </c>
      <c r="AP195" s="129" t="n">
        <f aca="false">AP123-AP194</f>
        <v>-2000</v>
      </c>
      <c r="AQ195" s="129" t="n">
        <f aca="false">AQ123-AQ194</f>
        <v>-2000</v>
      </c>
      <c r="AR195" s="129" t="n">
        <f aca="false">AR123-AR194</f>
        <v>-2000</v>
      </c>
      <c r="AS195" s="129" t="n">
        <f aca="false">AS123-AS194</f>
        <v>-2000</v>
      </c>
      <c r="AT195" s="129" t="n">
        <f aca="false">AT123-AT194</f>
        <v>-2000</v>
      </c>
      <c r="AU195" s="129" t="n">
        <f aca="false">AU123-AU194</f>
        <v>-2000</v>
      </c>
      <c r="AV195" s="129" t="n">
        <f aca="false">AV123-AV194</f>
        <v>-2000</v>
      </c>
      <c r="AW195" s="129" t="n">
        <f aca="false">AW123-AW194</f>
        <v>-2000</v>
      </c>
      <c r="AX195" s="129" t="n">
        <f aca="false">AX123-AX194</f>
        <v>-2000</v>
      </c>
      <c r="AY195" s="129" t="n">
        <f aca="false">AY123-AY194</f>
        <v>-2000</v>
      </c>
      <c r="AZ195" s="129" t="n">
        <f aca="false">AZ123-AZ194</f>
        <v>-2000</v>
      </c>
      <c r="BA195" s="129" t="n">
        <f aca="false">BA123-BA194</f>
        <v>-2000</v>
      </c>
      <c r="BB195" s="129" t="n">
        <f aca="false">BB123-BB194</f>
        <v>-2000</v>
      </c>
      <c r="BC195" s="129" t="n">
        <f aca="false">BC123-BC194</f>
        <v>-2000</v>
      </c>
      <c r="BD195" s="129" t="n">
        <f aca="false">BD123-BD194</f>
        <v>0</v>
      </c>
      <c r="BE195" s="129" t="n">
        <f aca="false">BE123-BE194</f>
        <v>0</v>
      </c>
      <c r="BF195" s="129" t="n">
        <f aca="false">BF123-BF194</f>
        <v>0</v>
      </c>
      <c r="BG195" s="129" t="n">
        <f aca="false">BG123-BG194</f>
        <v>0</v>
      </c>
      <c r="BH195" s="129" t="n">
        <f aca="false">BH123-BH194</f>
        <v>0</v>
      </c>
      <c r="BI195" s="129" t="n">
        <f aca="false">BI123-BI194</f>
        <v>0</v>
      </c>
      <c r="BJ195" s="129" t="n">
        <f aca="false">BJ123-BJ194</f>
        <v>0</v>
      </c>
      <c r="BK195" s="129" t="n">
        <f aca="false">BK123-BK194</f>
        <v>0</v>
      </c>
      <c r="BL195" s="129" t="n">
        <f aca="false">BL123-BL194</f>
        <v>0</v>
      </c>
      <c r="BM195" s="129" t="n">
        <f aca="false">BM123-BM194</f>
        <v>0</v>
      </c>
      <c r="BN195" s="129" t="n">
        <f aca="false">BN123-BN194</f>
        <v>0</v>
      </c>
      <c r="BO195" s="129" t="n">
        <f aca="false">BO123-BO194</f>
        <v>0</v>
      </c>
      <c r="BP195" s="129" t="n">
        <f aca="false">BP123-BP194</f>
        <v>0</v>
      </c>
      <c r="BQ195" s="129" t="n">
        <f aca="false">BQ123-BQ194</f>
        <v>0</v>
      </c>
      <c r="BR195" s="129" t="n">
        <f aca="false">BR123-BR194</f>
        <v>0</v>
      </c>
      <c r="BS195" s="129" t="n">
        <f aca="false">BS123-BS194</f>
        <v>0</v>
      </c>
      <c r="BT195" s="129" t="n">
        <f aca="false">BT123-BT194</f>
        <v>0</v>
      </c>
      <c r="BU195" s="129" t="n">
        <f aca="false">BU123-BU194</f>
        <v>0</v>
      </c>
      <c r="BV195" s="129" t="n">
        <f aca="false">BV123-BV194</f>
        <v>0</v>
      </c>
      <c r="BW195" s="129" t="n">
        <f aca="false">BW123-BW194</f>
        <v>0</v>
      </c>
      <c r="BX195" s="129" t="n">
        <f aca="false">BX123-BX194</f>
        <v>0</v>
      </c>
      <c r="BY195" s="129" t="n">
        <f aca="false">BY123-BY194</f>
        <v>0</v>
      </c>
      <c r="BZ195" s="129" t="n">
        <f aca="false">BZ123-BZ194</f>
        <v>0</v>
      </c>
      <c r="CA195" s="129" t="n">
        <f aca="false">CA123-CA194</f>
        <v>0</v>
      </c>
      <c r="CB195" s="129" t="n">
        <f aca="false">CB123-CB194</f>
        <v>0</v>
      </c>
      <c r="CC195" s="129" t="n">
        <f aca="false">CC123-CC194</f>
        <v>0</v>
      </c>
      <c r="CD195" s="129" t="n">
        <f aca="false">CD123-CD194</f>
        <v>0</v>
      </c>
      <c r="CE195" s="129" t="n">
        <f aca="false">CE123-CE194</f>
        <v>0</v>
      </c>
      <c r="CF195" s="129" t="n">
        <f aca="false">CF123-CF194</f>
        <v>0</v>
      </c>
      <c r="CG195" s="129" t="n">
        <f aca="false">CG123-CG194</f>
        <v>0</v>
      </c>
      <c r="CH195" s="129" t="n">
        <f aca="false">CH123-CH194</f>
        <v>0</v>
      </c>
      <c r="CI195" s="129" t="n">
        <f aca="false">CI123-CI194</f>
        <v>0</v>
      </c>
      <c r="CJ195" s="129" t="n">
        <f aca="false">CJ123-CJ194</f>
        <v>0</v>
      </c>
      <c r="CK195" s="129" t="n">
        <f aca="false">CK123-CK194</f>
        <v>0</v>
      </c>
      <c r="CL195" s="129" t="n">
        <f aca="false">CL123-CL194</f>
        <v>0</v>
      </c>
      <c r="CM195" s="129" t="n">
        <f aca="false">CM123-CM194</f>
        <v>0</v>
      </c>
      <c r="CN195" s="129" t="n">
        <f aca="false">CN123-CN194</f>
        <v>0</v>
      </c>
      <c r="CO195" s="129" t="n">
        <f aca="false">CO123-CO194</f>
        <v>0</v>
      </c>
      <c r="CP195" s="129" t="n">
        <f aca="false">CP123-CP194</f>
        <v>0</v>
      </c>
      <c r="CQ195" s="129" t="n">
        <f aca="false">CQ123-CQ194</f>
        <v>0</v>
      </c>
      <c r="CR195" s="129" t="n">
        <f aca="false">CR123-CR194</f>
        <v>0</v>
      </c>
      <c r="CS195" s="129" t="n">
        <f aca="false">CS123-CS194</f>
        <v>0</v>
      </c>
      <c r="CT195" s="129" t="n">
        <f aca="false">CT123-CT194</f>
        <v>0</v>
      </c>
      <c r="CU195" s="129" t="n">
        <f aca="false">CU123-CU194</f>
        <v>0</v>
      </c>
      <c r="CV195" s="129" t="n">
        <f aca="false">CV123-CV194</f>
        <v>0</v>
      </c>
      <c r="CW195" s="129" t="n">
        <f aca="false">CW123-CW194</f>
        <v>0</v>
      </c>
      <c r="CX195" s="129" t="n">
        <f aca="false">CX123-CX194</f>
        <v>0</v>
      </c>
      <c r="CY195" s="129" t="n">
        <f aca="false">CY123-CY194</f>
        <v>0</v>
      </c>
      <c r="CZ195" s="129" t="n">
        <f aca="false">CZ123-CZ194</f>
        <v>0</v>
      </c>
      <c r="DA195" s="129" t="n">
        <f aca="false">DA123-DA194</f>
        <v>0</v>
      </c>
      <c r="DB195" s="129" t="n">
        <f aca="false">DB123-DB194</f>
        <v>0</v>
      </c>
      <c r="DC195" s="129" t="n">
        <f aca="false">DC123-DC194</f>
        <v>0</v>
      </c>
      <c r="DD195" s="129" t="n">
        <f aca="false">DD123-DD194</f>
        <v>0</v>
      </c>
      <c r="DE195" s="129" t="n">
        <f aca="false">DE123-DE194</f>
        <v>0</v>
      </c>
      <c r="DF195" s="129" t="n">
        <f aca="false">DF123-DF194</f>
        <v>0</v>
      </c>
      <c r="DG195" s="129" t="n">
        <f aca="false">DG123-DG194</f>
        <v>0</v>
      </c>
      <c r="DH195" s="129" t="n">
        <f aca="false">DH123-DH194</f>
        <v>0</v>
      </c>
      <c r="DI195" s="129" t="n">
        <f aca="false">DI123-DI194</f>
        <v>0</v>
      </c>
      <c r="DJ195" s="129" t="n">
        <f aca="false">DJ123-DJ194</f>
        <v>0</v>
      </c>
      <c r="DK195" s="129" t="n">
        <f aca="false">DK123-DK194</f>
        <v>0</v>
      </c>
      <c r="DL195" s="129" t="n">
        <f aca="false">DL123-DL194</f>
        <v>0</v>
      </c>
      <c r="DM195" s="129" t="n">
        <f aca="false">DM123-DM194</f>
        <v>0</v>
      </c>
      <c r="DN195" s="129" t="n">
        <f aca="false">DN123-DN194</f>
        <v>0</v>
      </c>
      <c r="DO195" s="129" t="n">
        <f aca="false">DO123-DO194</f>
        <v>0</v>
      </c>
      <c r="DP195" s="129" t="n">
        <f aca="false">DP123-DP194</f>
        <v>0</v>
      </c>
      <c r="DQ195" s="129" t="n">
        <f aca="false">DQ123-DQ194</f>
        <v>0</v>
      </c>
      <c r="DR195" s="129" t="n">
        <f aca="false">DR123-DR194</f>
        <v>0</v>
      </c>
      <c r="DS195" s="129" t="n">
        <f aca="false">DS123-DS194</f>
        <v>0</v>
      </c>
      <c r="DT195" s="129" t="n">
        <f aca="false">DT123-DT194</f>
        <v>0</v>
      </c>
      <c r="DU195" s="129" t="n">
        <f aca="false">DU123-DU194</f>
        <v>0</v>
      </c>
      <c r="DV195" s="129" t="n">
        <f aca="false">DV123-DV194</f>
        <v>0</v>
      </c>
      <c r="DW195" s="129" t="n">
        <f aca="false">DW123-DW194</f>
        <v>0</v>
      </c>
      <c r="DX195" s="129" t="n">
        <f aca="false">DX123-DX194</f>
        <v>0</v>
      </c>
      <c r="DY195" s="129" t="n">
        <f aca="false">DY123-DY194</f>
        <v>0</v>
      </c>
      <c r="DZ195" s="129" t="n">
        <f aca="false">DZ123-DZ194</f>
        <v>0</v>
      </c>
      <c r="EA195" s="129" t="n">
        <f aca="false">EA123-EA194</f>
        <v>0</v>
      </c>
      <c r="EB195" s="129" t="n">
        <f aca="false">EB123-EB194</f>
        <v>0</v>
      </c>
      <c r="EC195" s="129" t="n">
        <f aca="false">EC123-EC194</f>
        <v>0</v>
      </c>
      <c r="ED195" s="129" t="n">
        <f aca="false">ED123-ED194</f>
        <v>0</v>
      </c>
      <c r="EE195" s="129" t="n">
        <f aca="false">EE123-EE194</f>
        <v>0</v>
      </c>
      <c r="EF195" s="129" t="n">
        <f aca="false">EF123-EF194</f>
        <v>0</v>
      </c>
      <c r="EG195" s="129" t="n">
        <f aca="false">EG123-EG194</f>
        <v>0</v>
      </c>
      <c r="EH195" s="129" t="n">
        <f aca="false">EH123-EH194</f>
        <v>0</v>
      </c>
      <c r="EI195" s="129" t="n">
        <f aca="false">EI123-EI194</f>
        <v>0</v>
      </c>
      <c r="EJ195" s="129" t="n">
        <f aca="false">EJ123-EJ194</f>
        <v>0</v>
      </c>
      <c r="EK195" s="129" t="n">
        <f aca="false">EK123-EK194</f>
        <v>0</v>
      </c>
      <c r="EL195" s="129" t="n">
        <f aca="false">EL123-EL194</f>
        <v>0</v>
      </c>
      <c r="EM195" s="129" t="n">
        <f aca="false">EM123-EM194</f>
        <v>0</v>
      </c>
      <c r="EN195" s="129" t="n">
        <f aca="false">EN123-EN194</f>
        <v>0</v>
      </c>
      <c r="EO195" s="129" t="n">
        <f aca="false">EO123-EO194</f>
        <v>0</v>
      </c>
      <c r="EP195" s="129" t="n">
        <f aca="false">EP123-EP194</f>
        <v>0</v>
      </c>
      <c r="EQ195" s="129" t="n">
        <f aca="false">EQ123-EQ194</f>
        <v>0</v>
      </c>
      <c r="ER195" s="129" t="n">
        <f aca="false">ER123-ER194</f>
        <v>0</v>
      </c>
      <c r="ES195" s="129" t="n">
        <f aca="false">ES123-ES194</f>
        <v>0</v>
      </c>
      <c r="ET195" s="129" t="n">
        <f aca="false">ET123-ET194</f>
        <v>0</v>
      </c>
      <c r="EU195" s="129" t="n">
        <f aca="false">EU123-EU194</f>
        <v>0</v>
      </c>
      <c r="EV195" s="129" t="n">
        <f aca="false">EV123-EV194</f>
        <v>0</v>
      </c>
      <c r="EW195" s="129" t="n">
        <f aca="false">EW123-EW194</f>
        <v>0</v>
      </c>
      <c r="EX195" s="129" t="n">
        <f aca="false">EX123-EX194</f>
        <v>0</v>
      </c>
      <c r="EY195" s="129" t="n">
        <f aca="false">EY123-EY194</f>
        <v>0</v>
      </c>
      <c r="EZ195" s="129" t="n">
        <f aca="false">EZ123-EZ194</f>
        <v>0</v>
      </c>
      <c r="FA195" s="129" t="n">
        <f aca="false">FA123-FA194</f>
        <v>0</v>
      </c>
      <c r="FB195" s="129" t="n">
        <f aca="false">FB123-FB194</f>
        <v>0</v>
      </c>
      <c r="FC195" s="129" t="n">
        <f aca="false">FC123-FC194</f>
        <v>0</v>
      </c>
      <c r="FD195" s="129" t="n">
        <f aca="false">FD123-FD194</f>
        <v>0</v>
      </c>
      <c r="FE195" s="129" t="n">
        <f aca="false">FE123-FE194</f>
        <v>0</v>
      </c>
      <c r="FF195" s="129" t="n">
        <f aca="false">FF123-FF194</f>
        <v>0</v>
      </c>
      <c r="FG195" s="129" t="n">
        <f aca="false">FG123-FG194</f>
        <v>0</v>
      </c>
      <c r="FH195" s="129" t="n">
        <f aca="false">FH123-FH194</f>
        <v>0</v>
      </c>
      <c r="FI195" s="129" t="n">
        <f aca="false">FI123-FI194</f>
        <v>0</v>
      </c>
      <c r="FJ195" s="129" t="n">
        <f aca="false">FJ123-FJ194</f>
        <v>0</v>
      </c>
      <c r="FK195" s="129" t="n">
        <f aca="false">FK123-FK194</f>
        <v>0</v>
      </c>
      <c r="FL195" s="129" t="n">
        <f aca="false">FL123-FL194</f>
        <v>0</v>
      </c>
      <c r="FM195" s="129" t="n">
        <f aca="false">FM123-FM194</f>
        <v>0</v>
      </c>
      <c r="FN195" s="129" t="n">
        <f aca="false">FN123-FN194</f>
        <v>0</v>
      </c>
      <c r="FO195" s="129" t="n">
        <f aca="false">FO123-FO194</f>
        <v>0</v>
      </c>
      <c r="FP195" s="129" t="n">
        <f aca="false">FP123-FP194</f>
        <v>0</v>
      </c>
      <c r="FQ195" s="129" t="n">
        <f aca="false">FQ123-FQ194</f>
        <v>0</v>
      </c>
      <c r="FR195" s="129" t="n">
        <f aca="false">FR123-FR194</f>
        <v>0</v>
      </c>
      <c r="FS195" s="129" t="n">
        <f aca="false">FS123-FS194</f>
        <v>0</v>
      </c>
      <c r="FT195" s="129" t="n">
        <f aca="false">FT123-FT194</f>
        <v>0</v>
      </c>
      <c r="FU195" s="129" t="n">
        <f aca="false">FU123-FU194</f>
        <v>0</v>
      </c>
      <c r="FV195" s="129" t="n">
        <f aca="false">FV123-FV194</f>
        <v>0</v>
      </c>
      <c r="FW195" s="129" t="n">
        <f aca="false">FW123-FW194</f>
        <v>0</v>
      </c>
      <c r="FX195" s="129" t="n">
        <f aca="false">FX123-FX194</f>
        <v>0</v>
      </c>
      <c r="FY195" s="129" t="n">
        <f aca="false">FY123-FY194</f>
        <v>0</v>
      </c>
      <c r="FZ195" s="129" t="n">
        <f aca="false">FZ123-FZ194</f>
        <v>0</v>
      </c>
      <c r="GA195" s="129" t="n">
        <f aca="false">GA123-GA194</f>
        <v>0</v>
      </c>
      <c r="GB195" s="129" t="n">
        <f aca="false">GB123-GB194</f>
        <v>0</v>
      </c>
      <c r="GC195" s="129" t="n">
        <f aca="false">GC123-GC194</f>
        <v>0</v>
      </c>
      <c r="GD195" s="129" t="n">
        <f aca="false">GD123-GD194</f>
        <v>0</v>
      </c>
      <c r="GE195" s="129" t="n">
        <f aca="false">GE123-GE194</f>
        <v>0</v>
      </c>
      <c r="GF195" s="129" t="n">
        <f aca="false">GF123-GF194</f>
        <v>0</v>
      </c>
      <c r="GG195" s="129" t="n">
        <f aca="false">GG123-GG194</f>
        <v>0</v>
      </c>
      <c r="GH195" s="129" t="n">
        <f aca="false">GH123-GH194</f>
        <v>0</v>
      </c>
      <c r="GI195" s="129" t="n">
        <f aca="false">GI123-GI194</f>
        <v>0</v>
      </c>
      <c r="GJ195" s="129" t="n">
        <f aca="false">GJ123-GJ194</f>
        <v>0</v>
      </c>
      <c r="GK195" s="129" t="n">
        <f aca="false">GK123-GK194</f>
        <v>0</v>
      </c>
      <c r="GL195" s="129" t="n">
        <f aca="false">GL123-GL194</f>
        <v>0</v>
      </c>
      <c r="GM195" s="129" t="n">
        <f aca="false">GM123-GM194</f>
        <v>0</v>
      </c>
      <c r="GN195" s="129" t="n">
        <f aca="false">GN123-GN194</f>
        <v>0</v>
      </c>
      <c r="GO195" s="129" t="n">
        <f aca="false">GO123-GO194</f>
        <v>0</v>
      </c>
      <c r="GP195" s="129" t="n">
        <f aca="false">GP123-GP194</f>
        <v>0</v>
      </c>
      <c r="GQ195" s="129" t="n">
        <f aca="false">GQ123-GQ194</f>
        <v>0</v>
      </c>
      <c r="GR195" s="129" t="n">
        <f aca="false">GR123-GR194</f>
        <v>0</v>
      </c>
      <c r="GS195" s="129" t="n">
        <f aca="false">GS123-GS194</f>
        <v>0</v>
      </c>
      <c r="GT195" s="129" t="n">
        <f aca="false">GT123-GT194</f>
        <v>0</v>
      </c>
      <c r="GU195" s="129" t="n">
        <f aca="false">GU123-GU194</f>
        <v>0</v>
      </c>
      <c r="GV195" s="129" t="n">
        <f aca="false">GV123-GV194</f>
        <v>0</v>
      </c>
      <c r="GW195" s="129" t="n">
        <f aca="false">GW123-GW194</f>
        <v>0</v>
      </c>
      <c r="GX195" s="129" t="n">
        <f aca="false">GX123-GX194</f>
        <v>0</v>
      </c>
      <c r="GY195" s="129" t="n">
        <f aca="false">GY123-GY194</f>
        <v>0</v>
      </c>
      <c r="GZ195" s="129" t="n">
        <f aca="false">GZ123-GZ194</f>
        <v>0</v>
      </c>
      <c r="HA195" s="129" t="n">
        <f aca="false">HA123-HA194</f>
        <v>0</v>
      </c>
      <c r="HB195" s="129" t="n">
        <f aca="false">HB123-HB194</f>
        <v>0</v>
      </c>
      <c r="HC195" s="129" t="n">
        <f aca="false">HC123-HC194</f>
        <v>0</v>
      </c>
      <c r="HD195" s="129" t="n">
        <f aca="false">HD123-HD194</f>
        <v>0</v>
      </c>
      <c r="HE195" s="129" t="n">
        <f aca="false">HE123-HE194</f>
        <v>0</v>
      </c>
      <c r="HF195" s="129" t="n">
        <f aca="false">HF123-HF194</f>
        <v>0</v>
      </c>
      <c r="HG195" s="129" t="n">
        <f aca="false">HG123-HG194</f>
        <v>0</v>
      </c>
      <c r="HH195" s="129" t="n">
        <f aca="false">HH123-HH194</f>
        <v>0</v>
      </c>
      <c r="HI195" s="129" t="n">
        <f aca="false">HI123-HI194</f>
        <v>0</v>
      </c>
      <c r="HJ195" s="129" t="n">
        <f aca="false">HJ123-HJ194</f>
        <v>0</v>
      </c>
      <c r="HK195" s="129" t="n">
        <f aca="false">HK123-HK194</f>
        <v>0</v>
      </c>
      <c r="HL195" s="129" t="n">
        <f aca="false">HL123-HL194</f>
        <v>0</v>
      </c>
      <c r="HM195" s="129" t="n">
        <f aca="false">HM123-HM194</f>
        <v>0</v>
      </c>
      <c r="HN195" s="129" t="n">
        <f aca="false">HN123-HN194</f>
        <v>0</v>
      </c>
      <c r="HO195" s="129" t="n">
        <f aca="false">HO123-HO194</f>
        <v>0</v>
      </c>
      <c r="HP195" s="129" t="n">
        <f aca="false">HP123-HP194</f>
        <v>0</v>
      </c>
      <c r="HQ195" s="129" t="n">
        <f aca="false">HQ123-HQ194</f>
        <v>0</v>
      </c>
      <c r="HR195" s="129" t="n">
        <f aca="false">HR123-HR194</f>
        <v>0</v>
      </c>
      <c r="HS195" s="129" t="n">
        <f aca="false">HS123-HS194</f>
        <v>0</v>
      </c>
      <c r="HT195" s="129" t="n">
        <f aca="false">HT123-HT194</f>
        <v>0</v>
      </c>
      <c r="HU195" s="129" t="n">
        <f aca="false">HU123-HU194</f>
        <v>0</v>
      </c>
      <c r="HV195" s="129" t="n">
        <f aca="false">HV123-HV194</f>
        <v>0</v>
      </c>
      <c r="HW195" s="129" t="n">
        <f aca="false">HW123-HW194</f>
        <v>0</v>
      </c>
      <c r="HX195" s="129" t="n">
        <f aca="false">HX123-HX194</f>
        <v>0</v>
      </c>
      <c r="HY195" s="129" t="n">
        <f aca="false">HY123-HY194</f>
        <v>0</v>
      </c>
      <c r="HZ195" s="129" t="n">
        <f aca="false">HZ123-HZ194</f>
        <v>0</v>
      </c>
      <c r="IA195" s="129" t="n">
        <f aca="false">IA123-IA194</f>
        <v>0</v>
      </c>
      <c r="IB195" s="129" t="n">
        <f aca="false">IB123-IB194</f>
        <v>0</v>
      </c>
    </row>
    <row r="196" s="50" customFormat="true" ht="66.75" hidden="false" customHeight="true" outlineLevel="0" collapsed="false">
      <c r="A196" s="132" t="s">
        <v>355</v>
      </c>
      <c r="B196" s="133" t="s">
        <v>356</v>
      </c>
      <c r="C196" s="128"/>
      <c r="D196" s="128"/>
      <c r="E196" s="128"/>
      <c r="F196" s="129"/>
      <c r="G196" s="129"/>
      <c r="H196" s="129"/>
      <c r="I196" s="129"/>
      <c r="J196" s="130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31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  <c r="DH196" s="129"/>
      <c r="DI196" s="129"/>
      <c r="DJ196" s="129"/>
      <c r="DK196" s="129"/>
      <c r="DL196" s="129"/>
      <c r="DM196" s="129"/>
      <c r="DN196" s="129"/>
      <c r="DO196" s="129"/>
      <c r="DP196" s="129"/>
      <c r="DQ196" s="129"/>
      <c r="DR196" s="129"/>
      <c r="DS196" s="129"/>
      <c r="DT196" s="129"/>
      <c r="DU196" s="129"/>
      <c r="DV196" s="129"/>
      <c r="DW196" s="129"/>
      <c r="DX196" s="129"/>
      <c r="DY196" s="129"/>
      <c r="DZ196" s="129"/>
      <c r="EA196" s="129"/>
      <c r="EB196" s="129"/>
      <c r="EC196" s="129"/>
      <c r="ED196" s="129"/>
      <c r="EE196" s="129"/>
      <c r="EF196" s="129"/>
      <c r="EG196" s="129"/>
      <c r="EH196" s="129"/>
      <c r="EI196" s="129"/>
      <c r="EJ196" s="129"/>
      <c r="EK196" s="129"/>
      <c r="EL196" s="129"/>
      <c r="EM196" s="129"/>
      <c r="EN196" s="129"/>
      <c r="EO196" s="129"/>
      <c r="EP196" s="129"/>
      <c r="EQ196" s="129"/>
      <c r="ER196" s="129"/>
      <c r="ES196" s="129"/>
      <c r="ET196" s="129"/>
      <c r="EU196" s="129"/>
      <c r="EV196" s="129"/>
      <c r="EW196" s="129"/>
      <c r="EX196" s="129"/>
      <c r="EY196" s="129"/>
      <c r="EZ196" s="129"/>
      <c r="FA196" s="129"/>
      <c r="FB196" s="129"/>
      <c r="FC196" s="129"/>
      <c r="FD196" s="129"/>
      <c r="FE196" s="129"/>
      <c r="FF196" s="129"/>
      <c r="FG196" s="129"/>
      <c r="FH196" s="129"/>
      <c r="FI196" s="129"/>
      <c r="FJ196" s="129"/>
      <c r="FK196" s="129"/>
      <c r="FL196" s="129"/>
      <c r="FM196" s="129"/>
      <c r="FN196" s="129"/>
      <c r="FO196" s="129"/>
      <c r="FP196" s="129"/>
      <c r="FQ196" s="129"/>
      <c r="FR196" s="129"/>
      <c r="FS196" s="129"/>
      <c r="FT196" s="129"/>
      <c r="FU196" s="129"/>
      <c r="FV196" s="129"/>
      <c r="FW196" s="129"/>
      <c r="FX196" s="129"/>
      <c r="FY196" s="129"/>
      <c r="FZ196" s="129"/>
      <c r="GA196" s="129"/>
      <c r="GB196" s="129"/>
      <c r="GC196" s="129"/>
      <c r="GD196" s="129"/>
      <c r="GE196" s="129"/>
      <c r="GF196" s="129"/>
      <c r="GG196" s="129"/>
      <c r="GH196" s="129"/>
      <c r="GI196" s="129"/>
      <c r="GJ196" s="129"/>
      <c r="GK196" s="129"/>
      <c r="GL196" s="129"/>
      <c r="GM196" s="129"/>
      <c r="GN196" s="129"/>
      <c r="GO196" s="129"/>
      <c r="GP196" s="129"/>
      <c r="GQ196" s="129"/>
      <c r="GR196" s="129"/>
      <c r="GS196" s="129"/>
      <c r="GT196" s="129"/>
      <c r="GU196" s="129"/>
      <c r="GV196" s="129"/>
      <c r="GW196" s="129"/>
      <c r="GX196" s="129"/>
      <c r="GY196" s="129"/>
      <c r="GZ196" s="129"/>
      <c r="HA196" s="129"/>
      <c r="HB196" s="129"/>
      <c r="HC196" s="129"/>
      <c r="HD196" s="129"/>
      <c r="HE196" s="129"/>
      <c r="HF196" s="129"/>
      <c r="HG196" s="129"/>
      <c r="HH196" s="129"/>
      <c r="HI196" s="129"/>
      <c r="HJ196" s="129"/>
      <c r="HK196" s="129"/>
      <c r="HL196" s="129"/>
      <c r="HM196" s="129"/>
      <c r="HN196" s="129"/>
      <c r="HO196" s="129"/>
      <c r="HP196" s="129"/>
      <c r="HQ196" s="129"/>
      <c r="HR196" s="129"/>
      <c r="HS196" s="129"/>
      <c r="HT196" s="129"/>
      <c r="HU196" s="129"/>
      <c r="HV196" s="129"/>
      <c r="HW196" s="129"/>
      <c r="HX196" s="129"/>
      <c r="HY196" s="129"/>
      <c r="HZ196" s="129"/>
      <c r="IA196" s="129"/>
      <c r="IB196" s="129"/>
    </row>
    <row r="197" s="50" customFormat="true" ht="58.5" hidden="false" customHeight="true" outlineLevel="0" collapsed="false">
      <c r="A197" s="134" t="s">
        <v>357</v>
      </c>
      <c r="B197" s="135" t="s">
        <v>358</v>
      </c>
      <c r="C197" s="136" t="n">
        <f aca="false">C198-C199</f>
        <v>501500</v>
      </c>
      <c r="D197" s="136" t="n">
        <f aca="false">D198-D199</f>
        <v>504849</v>
      </c>
      <c r="E197" s="136" t="n">
        <f aca="false">E198-E199</f>
        <v>3349</v>
      </c>
      <c r="F197" s="137" t="n">
        <f aca="false">F198-F204</f>
        <v>0</v>
      </c>
      <c r="G197" s="137" t="n">
        <f aca="false">G198-G204</f>
        <v>0</v>
      </c>
      <c r="H197" s="137" t="n">
        <f aca="false">H198-H204</f>
        <v>0</v>
      </c>
      <c r="I197" s="137" t="n">
        <f aca="false">I198-I204</f>
        <v>0</v>
      </c>
      <c r="J197" s="138" t="n">
        <f aca="false">J198-J204</f>
        <v>0</v>
      </c>
      <c r="K197" s="137" t="n">
        <f aca="false">K198-K204</f>
        <v>0</v>
      </c>
      <c r="L197" s="137" t="n">
        <f aca="false">L198-L204</f>
        <v>0</v>
      </c>
      <c r="M197" s="137" t="n">
        <f aca="false">M198-M204</f>
        <v>0</v>
      </c>
      <c r="N197" s="137" t="n">
        <f aca="false">N198-N204</f>
        <v>0</v>
      </c>
      <c r="O197" s="137" t="n">
        <f aca="false">O198-O204</f>
        <v>0</v>
      </c>
      <c r="P197" s="137" t="n">
        <f aca="false">P198-P204</f>
        <v>0</v>
      </c>
      <c r="Q197" s="137" t="n">
        <f aca="false">Q198-Q204</f>
        <v>0</v>
      </c>
      <c r="R197" s="137" t="n">
        <f aca="false">R198-R204</f>
        <v>0</v>
      </c>
      <c r="S197" s="137" t="n">
        <f aca="false">S198-S204</f>
        <v>0</v>
      </c>
      <c r="T197" s="137" t="n">
        <f aca="false">T198-T204</f>
        <v>0</v>
      </c>
      <c r="U197" s="137" t="n">
        <f aca="false">U198-U204</f>
        <v>0</v>
      </c>
      <c r="V197" s="137" t="n">
        <f aca="false">V198-V204</f>
        <v>0</v>
      </c>
      <c r="W197" s="137" t="n">
        <f aca="false">W198-W204</f>
        <v>0</v>
      </c>
      <c r="X197" s="137" t="n">
        <f aca="false">X198-X204</f>
        <v>0</v>
      </c>
      <c r="Y197" s="137" t="n">
        <f aca="false">Y198-Y204</f>
        <v>0</v>
      </c>
      <c r="Z197" s="137" t="n">
        <f aca="false">Z198-Z204</f>
        <v>0</v>
      </c>
      <c r="AA197" s="137" t="n">
        <f aca="false">AA198-AA204</f>
        <v>0</v>
      </c>
      <c r="AB197" s="139" t="n">
        <f aca="false">AB198-AB204</f>
        <v>0</v>
      </c>
      <c r="AC197" s="137" t="n">
        <f aca="false">AC198-AC204</f>
        <v>0</v>
      </c>
      <c r="AD197" s="137" t="n">
        <f aca="false">AD198-AD204</f>
        <v>0</v>
      </c>
      <c r="AE197" s="137" t="n">
        <f aca="false">AE198-AE204</f>
        <v>0</v>
      </c>
      <c r="AF197" s="137" t="n">
        <f aca="false">AF198-AF204</f>
        <v>0</v>
      </c>
      <c r="AG197" s="137" t="n">
        <f aca="false">AG198-AG204</f>
        <v>0</v>
      </c>
      <c r="AH197" s="137" t="n">
        <f aca="false">AH198-AH204</f>
        <v>0</v>
      </c>
      <c r="AI197" s="137" t="n">
        <f aca="false">AI198-AI204</f>
        <v>0</v>
      </c>
      <c r="AJ197" s="137" t="n">
        <f aca="false">AJ198-AJ204</f>
        <v>0</v>
      </c>
      <c r="AK197" s="137" t="n">
        <f aca="false">AK198-AK204</f>
        <v>0</v>
      </c>
      <c r="AL197" s="137" t="n">
        <f aca="false">AL198-AL204</f>
        <v>0</v>
      </c>
      <c r="AM197" s="137" t="n">
        <f aca="false">AM198-AM204</f>
        <v>0</v>
      </c>
      <c r="AN197" s="137" t="n">
        <f aca="false">AN198-AN204</f>
        <v>0</v>
      </c>
      <c r="AO197" s="137" t="n">
        <f aca="false">AO198-AO204</f>
        <v>0</v>
      </c>
      <c r="AP197" s="137" t="n">
        <f aca="false">AP198-AP204</f>
        <v>0</v>
      </c>
      <c r="AQ197" s="137" t="n">
        <f aca="false">AQ198-AQ204</f>
        <v>0</v>
      </c>
      <c r="AR197" s="137" t="n">
        <f aca="false">AR198-AR204</f>
        <v>0</v>
      </c>
      <c r="AS197" s="137" t="n">
        <f aca="false">AS198-AS204</f>
        <v>0</v>
      </c>
      <c r="AT197" s="137" t="n">
        <f aca="false">AT198-AT204</f>
        <v>0</v>
      </c>
      <c r="AU197" s="137" t="n">
        <f aca="false">AU198-AU204</f>
        <v>0</v>
      </c>
      <c r="AV197" s="137" t="n">
        <f aca="false">AV198-AV204</f>
        <v>0</v>
      </c>
      <c r="AW197" s="137" t="n">
        <f aca="false">AW198-AW204</f>
        <v>0</v>
      </c>
      <c r="AX197" s="137" t="n">
        <f aca="false">AX198-AX204</f>
        <v>0</v>
      </c>
      <c r="AY197" s="137" t="n">
        <f aca="false">AY198-AY204</f>
        <v>0</v>
      </c>
      <c r="AZ197" s="137" t="n">
        <f aca="false">AZ198-AZ204</f>
        <v>0</v>
      </c>
      <c r="BA197" s="137" t="n">
        <f aca="false">BA198-BA204</f>
        <v>0</v>
      </c>
      <c r="BB197" s="137" t="n">
        <f aca="false">BB198-BB204</f>
        <v>0</v>
      </c>
      <c r="BC197" s="137" t="n">
        <f aca="false">BC198-BC204</f>
        <v>0</v>
      </c>
      <c r="BD197" s="137" t="n">
        <f aca="false">BD198-BD204</f>
        <v>0</v>
      </c>
      <c r="BE197" s="137" t="n">
        <f aca="false">BE198-BE204</f>
        <v>0</v>
      </c>
      <c r="BF197" s="137" t="n">
        <f aca="false">BF198-BF204</f>
        <v>0</v>
      </c>
      <c r="BG197" s="137" t="n">
        <f aca="false">BG198-BG204</f>
        <v>0</v>
      </c>
      <c r="BH197" s="137" t="n">
        <f aca="false">BH198-BH204</f>
        <v>0</v>
      </c>
      <c r="BI197" s="137" t="n">
        <f aca="false">BI198-BI204</f>
        <v>0</v>
      </c>
      <c r="BJ197" s="137" t="n">
        <f aca="false">BJ198-BJ204</f>
        <v>0</v>
      </c>
      <c r="BK197" s="137" t="n">
        <f aca="false">BK198-BK204</f>
        <v>0</v>
      </c>
      <c r="BL197" s="137" t="n">
        <f aca="false">BL198-BL204</f>
        <v>0</v>
      </c>
      <c r="BM197" s="137" t="n">
        <f aca="false">BM198-BM204</f>
        <v>0</v>
      </c>
      <c r="BN197" s="137" t="n">
        <f aca="false">BN198-BN204</f>
        <v>0</v>
      </c>
      <c r="BO197" s="137" t="n">
        <f aca="false">BO198-BO204</f>
        <v>0</v>
      </c>
      <c r="BP197" s="137" t="n">
        <f aca="false">BP198-BP204</f>
        <v>0</v>
      </c>
      <c r="BQ197" s="137" t="n">
        <f aca="false">BQ198-BQ204</f>
        <v>0</v>
      </c>
      <c r="BR197" s="137" t="n">
        <f aca="false">BR198-BR204</f>
        <v>0</v>
      </c>
      <c r="BS197" s="137" t="n">
        <f aca="false">BS198-BS204</f>
        <v>0</v>
      </c>
      <c r="BT197" s="137" t="n">
        <f aca="false">BT198-BT204</f>
        <v>0</v>
      </c>
      <c r="BU197" s="137" t="n">
        <f aca="false">BU198-BU204</f>
        <v>0</v>
      </c>
      <c r="BV197" s="137" t="n">
        <f aca="false">BV198-BV204</f>
        <v>0</v>
      </c>
      <c r="BW197" s="137" t="n">
        <f aca="false">BW198-BW204</f>
        <v>0</v>
      </c>
      <c r="BX197" s="137" t="n">
        <f aca="false">BX198-BX204</f>
        <v>0</v>
      </c>
      <c r="BY197" s="137" t="n">
        <f aca="false">BY198-BY204</f>
        <v>0</v>
      </c>
      <c r="BZ197" s="137" t="n">
        <f aca="false">BZ198-BZ204</f>
        <v>0</v>
      </c>
      <c r="CA197" s="137" t="n">
        <f aca="false">CA198-CA204</f>
        <v>0</v>
      </c>
      <c r="CB197" s="137" t="n">
        <f aca="false">CB198-CB204</f>
        <v>0</v>
      </c>
      <c r="CC197" s="137" t="n">
        <f aca="false">CC198-CC204</f>
        <v>0</v>
      </c>
      <c r="CD197" s="137" t="n">
        <f aca="false">CD198-CD204</f>
        <v>0</v>
      </c>
      <c r="CE197" s="137" t="n">
        <f aca="false">CE198-CE204</f>
        <v>0</v>
      </c>
      <c r="CF197" s="137" t="n">
        <f aca="false">CF198-CF204</f>
        <v>0</v>
      </c>
      <c r="CG197" s="137" t="n">
        <f aca="false">CG198-CG204</f>
        <v>0</v>
      </c>
      <c r="CH197" s="137" t="n">
        <f aca="false">CH198-CH204</f>
        <v>0</v>
      </c>
      <c r="CI197" s="137" t="n">
        <f aca="false">CI198-CI204</f>
        <v>0</v>
      </c>
      <c r="CJ197" s="137" t="n">
        <f aca="false">CJ198-CJ204</f>
        <v>0</v>
      </c>
      <c r="CK197" s="137" t="n">
        <f aca="false">CK198-CK204</f>
        <v>0</v>
      </c>
      <c r="CL197" s="137" t="n">
        <f aca="false">CL198-CL204</f>
        <v>0</v>
      </c>
      <c r="CM197" s="137" t="n">
        <f aca="false">CM198-CM204</f>
        <v>0</v>
      </c>
      <c r="CN197" s="137" t="n">
        <f aca="false">CN198-CN204</f>
        <v>0</v>
      </c>
      <c r="CO197" s="137" t="n">
        <f aca="false">CO198-CO204</f>
        <v>0</v>
      </c>
      <c r="CP197" s="137" t="n">
        <f aca="false">CP198-CP204</f>
        <v>0</v>
      </c>
      <c r="CQ197" s="137" t="n">
        <f aca="false">CQ198-CQ204</f>
        <v>0</v>
      </c>
      <c r="CR197" s="137" t="n">
        <f aca="false">CR198-CR204</f>
        <v>0</v>
      </c>
      <c r="CS197" s="137" t="n">
        <f aca="false">CS198-CS204</f>
        <v>0</v>
      </c>
      <c r="CT197" s="137" t="n">
        <f aca="false">CT198-CT204</f>
        <v>0</v>
      </c>
      <c r="CU197" s="137" t="n">
        <f aca="false">CU198-CU204</f>
        <v>0</v>
      </c>
      <c r="CV197" s="137" t="n">
        <f aca="false">CV198-CV204</f>
        <v>0</v>
      </c>
      <c r="CW197" s="137" t="n">
        <f aca="false">CW198-CW204</f>
        <v>0</v>
      </c>
      <c r="CX197" s="137" t="n">
        <f aca="false">CX198-CX204</f>
        <v>0</v>
      </c>
      <c r="CY197" s="137" t="n">
        <f aca="false">CY198-CY204</f>
        <v>0</v>
      </c>
      <c r="CZ197" s="137" t="n">
        <f aca="false">CZ198-CZ204</f>
        <v>0</v>
      </c>
      <c r="DA197" s="137" t="n">
        <f aca="false">DA198-DA204</f>
        <v>0</v>
      </c>
      <c r="DB197" s="137" t="n">
        <f aca="false">DB198-DB204</f>
        <v>0</v>
      </c>
      <c r="DC197" s="137" t="n">
        <f aca="false">DC198-DC204</f>
        <v>0</v>
      </c>
      <c r="DD197" s="137" t="n">
        <f aca="false">DD198-DD204</f>
        <v>0</v>
      </c>
      <c r="DE197" s="137" t="n">
        <f aca="false">DE198-DE204</f>
        <v>0</v>
      </c>
      <c r="DF197" s="137" t="n">
        <f aca="false">DF198-DF204</f>
        <v>0</v>
      </c>
      <c r="DG197" s="137" t="n">
        <f aca="false">DG198-DG204</f>
        <v>0</v>
      </c>
      <c r="DH197" s="137" t="n">
        <f aca="false">DH198-DH204</f>
        <v>0</v>
      </c>
      <c r="DI197" s="137" t="n">
        <f aca="false">DI198-DI204</f>
        <v>0</v>
      </c>
      <c r="DJ197" s="137" t="n">
        <f aca="false">DJ198-DJ204</f>
        <v>0</v>
      </c>
      <c r="DK197" s="137" t="n">
        <f aca="false">DK198-DK204</f>
        <v>0</v>
      </c>
      <c r="DL197" s="137" t="n">
        <f aca="false">DL198-DL204</f>
        <v>0</v>
      </c>
      <c r="DM197" s="137" t="n">
        <f aca="false">DM198-DM204</f>
        <v>0</v>
      </c>
      <c r="DN197" s="137" t="n">
        <f aca="false">DN198-DN204</f>
        <v>0</v>
      </c>
      <c r="DO197" s="137" t="n">
        <f aca="false">DO198-DO204</f>
        <v>0</v>
      </c>
      <c r="DP197" s="137" t="n">
        <f aca="false">DP198-DP204</f>
        <v>0</v>
      </c>
      <c r="DQ197" s="137" t="n">
        <f aca="false">DQ198-DQ204</f>
        <v>0</v>
      </c>
      <c r="DR197" s="137" t="n">
        <f aca="false">DR198-DR204</f>
        <v>0</v>
      </c>
      <c r="DS197" s="137" t="n">
        <f aca="false">DS198-DS204</f>
        <v>0</v>
      </c>
      <c r="DT197" s="137" t="n">
        <f aca="false">DT198-DT204</f>
        <v>0</v>
      </c>
      <c r="DU197" s="137" t="n">
        <f aca="false">DU198-DU204</f>
        <v>0</v>
      </c>
      <c r="DV197" s="137" t="n">
        <f aca="false">DV198-DV204</f>
        <v>0</v>
      </c>
      <c r="DW197" s="137" t="n">
        <f aca="false">DW198-DW204</f>
        <v>0</v>
      </c>
      <c r="DX197" s="137" t="n">
        <f aca="false">DX198-DX204</f>
        <v>0</v>
      </c>
      <c r="DY197" s="137" t="n">
        <f aca="false">DY198-DY204</f>
        <v>0</v>
      </c>
      <c r="DZ197" s="137" t="n">
        <f aca="false">DZ198-DZ204</f>
        <v>0</v>
      </c>
      <c r="EA197" s="137" t="n">
        <f aca="false">EA198-EA204</f>
        <v>0</v>
      </c>
      <c r="EB197" s="137" t="n">
        <f aca="false">EB198-EB204</f>
        <v>0</v>
      </c>
      <c r="EC197" s="137" t="n">
        <f aca="false">EC198-EC204</f>
        <v>0</v>
      </c>
      <c r="ED197" s="137" t="n">
        <f aca="false">ED198-ED204</f>
        <v>0</v>
      </c>
      <c r="EE197" s="137" t="n">
        <f aca="false">EE198-EE204</f>
        <v>0</v>
      </c>
      <c r="EF197" s="137" t="n">
        <f aca="false">EF198-EF204</f>
        <v>0</v>
      </c>
      <c r="EG197" s="137" t="n">
        <f aca="false">EG198-EG204</f>
        <v>0</v>
      </c>
      <c r="EH197" s="137" t="n">
        <f aca="false">EH198-EH204</f>
        <v>0</v>
      </c>
      <c r="EI197" s="137" t="n">
        <f aca="false">EI198-EI204</f>
        <v>0</v>
      </c>
      <c r="EJ197" s="137" t="n">
        <f aca="false">EJ198-EJ204</f>
        <v>0</v>
      </c>
      <c r="EK197" s="137" t="n">
        <f aca="false">EK198-EK204</f>
        <v>0</v>
      </c>
      <c r="EL197" s="137" t="n">
        <f aca="false">EL198-EL204</f>
        <v>0</v>
      </c>
      <c r="EM197" s="137" t="n">
        <f aca="false">EM198-EM204</f>
        <v>0</v>
      </c>
      <c r="EN197" s="137" t="n">
        <f aca="false">EN198-EN204</f>
        <v>0</v>
      </c>
      <c r="EO197" s="137" t="n">
        <f aca="false">EO198-EO204</f>
        <v>0</v>
      </c>
      <c r="EP197" s="137" t="n">
        <f aca="false">EP198-EP204</f>
        <v>0</v>
      </c>
      <c r="EQ197" s="137" t="n">
        <f aca="false">EQ198-EQ204</f>
        <v>0</v>
      </c>
      <c r="ER197" s="137" t="n">
        <f aca="false">ER198-ER204</f>
        <v>0</v>
      </c>
      <c r="ES197" s="137" t="n">
        <f aca="false">ES198-ES204</f>
        <v>0</v>
      </c>
      <c r="ET197" s="137" t="n">
        <f aca="false">ET198-ET204</f>
        <v>0</v>
      </c>
      <c r="EU197" s="137" t="n">
        <f aca="false">EU198-EU204</f>
        <v>0</v>
      </c>
      <c r="EV197" s="137" t="n">
        <f aca="false">EV198-EV204</f>
        <v>0</v>
      </c>
      <c r="EW197" s="137" t="n">
        <f aca="false">EW198-EW204</f>
        <v>0</v>
      </c>
      <c r="EX197" s="137" t="n">
        <f aca="false">EX198-EX204</f>
        <v>0</v>
      </c>
      <c r="EY197" s="137" t="n">
        <f aca="false">EY198-EY204</f>
        <v>0</v>
      </c>
      <c r="EZ197" s="137" t="n">
        <f aca="false">EZ198-EZ204</f>
        <v>0</v>
      </c>
      <c r="FA197" s="137" t="n">
        <f aca="false">FA198-FA204</f>
        <v>0</v>
      </c>
      <c r="FB197" s="137" t="n">
        <f aca="false">FB198-FB204</f>
        <v>0</v>
      </c>
      <c r="FC197" s="137" t="n">
        <f aca="false">FC198-FC204</f>
        <v>0</v>
      </c>
      <c r="FD197" s="137" t="n">
        <f aca="false">FD198-FD204</f>
        <v>0</v>
      </c>
      <c r="FE197" s="137" t="n">
        <f aca="false">FE198-FE204</f>
        <v>0</v>
      </c>
      <c r="FF197" s="137" t="n">
        <f aca="false">FF198-FF204</f>
        <v>0</v>
      </c>
      <c r="FG197" s="137" t="n">
        <f aca="false">FG198-FG204</f>
        <v>0</v>
      </c>
      <c r="FH197" s="137" t="n">
        <f aca="false">FH198-FH204</f>
        <v>0</v>
      </c>
      <c r="FI197" s="137" t="n">
        <f aca="false">FI198-FI204</f>
        <v>0</v>
      </c>
      <c r="FJ197" s="137" t="n">
        <f aca="false">FJ198-FJ204</f>
        <v>0</v>
      </c>
      <c r="FK197" s="137" t="n">
        <f aca="false">FK198-FK204</f>
        <v>0</v>
      </c>
      <c r="FL197" s="137" t="n">
        <f aca="false">FL198-FL204</f>
        <v>0</v>
      </c>
      <c r="FM197" s="137" t="n">
        <f aca="false">FM198-FM204</f>
        <v>0</v>
      </c>
      <c r="FN197" s="137" t="n">
        <f aca="false">FN198-FN204</f>
        <v>0</v>
      </c>
      <c r="FO197" s="137" t="n">
        <f aca="false">FO198-FO204</f>
        <v>0</v>
      </c>
      <c r="FP197" s="137" t="n">
        <f aca="false">FP198-FP204</f>
        <v>0</v>
      </c>
      <c r="FQ197" s="137" t="n">
        <f aca="false">FQ198-FQ204</f>
        <v>0</v>
      </c>
      <c r="FR197" s="137" t="n">
        <f aca="false">FR198-FR204</f>
        <v>0</v>
      </c>
      <c r="FS197" s="137" t="n">
        <f aca="false">FS198-FS204</f>
        <v>0</v>
      </c>
      <c r="FT197" s="137" t="n">
        <f aca="false">FT198-FT204</f>
        <v>0</v>
      </c>
      <c r="FU197" s="137" t="n">
        <f aca="false">FU198-FU204</f>
        <v>0</v>
      </c>
      <c r="FV197" s="137" t="n">
        <f aca="false">FV198-FV204</f>
        <v>0</v>
      </c>
      <c r="FW197" s="137" t="n">
        <f aca="false">FW198-FW204</f>
        <v>0</v>
      </c>
      <c r="FX197" s="137" t="n">
        <f aca="false">FX198-FX204</f>
        <v>0</v>
      </c>
      <c r="FY197" s="137" t="n">
        <f aca="false">FY198-FY204</f>
        <v>0</v>
      </c>
      <c r="FZ197" s="137" t="n">
        <f aca="false">FZ198-FZ204</f>
        <v>0</v>
      </c>
      <c r="GA197" s="137" t="n">
        <f aca="false">GA198-GA204</f>
        <v>0</v>
      </c>
      <c r="GB197" s="137" t="n">
        <f aca="false">GB198-GB204</f>
        <v>0</v>
      </c>
      <c r="GC197" s="137" t="n">
        <f aca="false">GC198-GC204</f>
        <v>0</v>
      </c>
      <c r="GD197" s="137" t="n">
        <f aca="false">GD198-GD204</f>
        <v>0</v>
      </c>
      <c r="GE197" s="137" t="n">
        <f aca="false">GE198-GE204</f>
        <v>0</v>
      </c>
      <c r="GF197" s="137" t="n">
        <f aca="false">GF198-GF204</f>
        <v>0</v>
      </c>
      <c r="GG197" s="137" t="n">
        <f aca="false">GG198-GG204</f>
        <v>0</v>
      </c>
      <c r="GH197" s="137" t="n">
        <f aca="false">GH198-GH204</f>
        <v>0</v>
      </c>
      <c r="GI197" s="137" t="n">
        <f aca="false">GI198-GI204</f>
        <v>0</v>
      </c>
      <c r="GJ197" s="137" t="n">
        <f aca="false">GJ198-GJ204</f>
        <v>0</v>
      </c>
      <c r="GK197" s="137" t="n">
        <f aca="false">GK198-GK204</f>
        <v>0</v>
      </c>
      <c r="GL197" s="137" t="n">
        <f aca="false">GL198-GL204</f>
        <v>0</v>
      </c>
      <c r="GM197" s="137" t="n">
        <f aca="false">GM198-GM204</f>
        <v>0</v>
      </c>
      <c r="GN197" s="137" t="n">
        <f aca="false">GN198-GN204</f>
        <v>0</v>
      </c>
      <c r="GO197" s="137" t="n">
        <f aca="false">GO198-GO204</f>
        <v>0</v>
      </c>
      <c r="GP197" s="137" t="n">
        <f aca="false">GP198-GP204</f>
        <v>0</v>
      </c>
      <c r="GQ197" s="137" t="n">
        <f aca="false">GQ198-GQ204</f>
        <v>0</v>
      </c>
      <c r="GR197" s="137" t="n">
        <f aca="false">GR198-GR204</f>
        <v>0</v>
      </c>
      <c r="GS197" s="137" t="n">
        <f aca="false">GS198-GS204</f>
        <v>0</v>
      </c>
      <c r="GT197" s="137" t="n">
        <f aca="false">GT198-GT204</f>
        <v>0</v>
      </c>
      <c r="GU197" s="137" t="n">
        <f aca="false">GU198-GU204</f>
        <v>0</v>
      </c>
      <c r="GV197" s="137" t="n">
        <f aca="false">GV198-GV204</f>
        <v>0</v>
      </c>
      <c r="GW197" s="137" t="n">
        <f aca="false">GW198-GW204</f>
        <v>0</v>
      </c>
      <c r="GX197" s="137" t="n">
        <f aca="false">GX198-GX204</f>
        <v>0</v>
      </c>
      <c r="GY197" s="137" t="n">
        <f aca="false">GY198-GY204</f>
        <v>0</v>
      </c>
      <c r="GZ197" s="137" t="n">
        <f aca="false">GZ198-GZ204</f>
        <v>0</v>
      </c>
      <c r="HA197" s="137" t="n">
        <f aca="false">HA198-HA204</f>
        <v>0</v>
      </c>
      <c r="HB197" s="137" t="n">
        <f aca="false">HB198-HB204</f>
        <v>0</v>
      </c>
      <c r="HC197" s="137" t="n">
        <f aca="false">HC198-HC204</f>
        <v>0</v>
      </c>
      <c r="HD197" s="137" t="n">
        <f aca="false">HD198-HD204</f>
        <v>0</v>
      </c>
      <c r="HE197" s="137" t="n">
        <f aca="false">HE198-HE204</f>
        <v>0</v>
      </c>
      <c r="HF197" s="137" t="n">
        <f aca="false">HF198-HF204</f>
        <v>0</v>
      </c>
      <c r="HG197" s="137" t="n">
        <f aca="false">HG198-HG204</f>
        <v>0</v>
      </c>
      <c r="HH197" s="137" t="n">
        <f aca="false">HH198-HH204</f>
        <v>0</v>
      </c>
      <c r="HI197" s="137" t="n">
        <f aca="false">HI198-HI204</f>
        <v>0</v>
      </c>
      <c r="HJ197" s="137" t="n">
        <f aca="false">HJ198-HJ204</f>
        <v>0</v>
      </c>
      <c r="HK197" s="137" t="n">
        <f aca="false">HK198-HK204</f>
        <v>0</v>
      </c>
      <c r="HL197" s="137" t="n">
        <f aca="false">HL198-HL204</f>
        <v>0</v>
      </c>
      <c r="HM197" s="137" t="n">
        <f aca="false">HM198-HM204</f>
        <v>0</v>
      </c>
      <c r="HN197" s="137" t="n">
        <f aca="false">HN198-HN204</f>
        <v>0</v>
      </c>
      <c r="HO197" s="137" t="n">
        <f aca="false">HO198-HO204</f>
        <v>0</v>
      </c>
      <c r="HP197" s="137" t="n">
        <f aca="false">HP198-HP204</f>
        <v>0</v>
      </c>
      <c r="HQ197" s="137" t="n">
        <f aca="false">HQ198-HQ204</f>
        <v>0</v>
      </c>
      <c r="HR197" s="137" t="n">
        <f aca="false">HR198-HR204</f>
        <v>0</v>
      </c>
      <c r="HS197" s="137" t="n">
        <f aca="false">HS198-HS204</f>
        <v>0</v>
      </c>
      <c r="HT197" s="137" t="n">
        <f aca="false">HT198-HT204</f>
        <v>0</v>
      </c>
      <c r="HU197" s="137" t="n">
        <f aca="false">HU198-HU204</f>
        <v>0</v>
      </c>
      <c r="HV197" s="137" t="n">
        <f aca="false">HV198-HV204</f>
        <v>0</v>
      </c>
      <c r="HW197" s="137" t="n">
        <f aca="false">HW198-HW204</f>
        <v>0</v>
      </c>
      <c r="HX197" s="137" t="n">
        <f aca="false">HX198-HX204</f>
        <v>0</v>
      </c>
      <c r="HY197" s="137" t="n">
        <f aca="false">HY198-HY204</f>
        <v>0</v>
      </c>
      <c r="HZ197" s="137" t="n">
        <f aca="false">HZ198-HZ204</f>
        <v>0</v>
      </c>
      <c r="IA197" s="137" t="n">
        <f aca="false">IA198-IA204</f>
        <v>0</v>
      </c>
      <c r="IB197" s="137" t="n">
        <f aca="false">IB198-IB204</f>
        <v>0</v>
      </c>
    </row>
    <row r="198" s="50" customFormat="true" ht="53.25" hidden="false" customHeight="true" outlineLevel="0" collapsed="false">
      <c r="A198" s="134" t="s">
        <v>359</v>
      </c>
      <c r="B198" s="135" t="s">
        <v>358</v>
      </c>
      <c r="C198" s="140" t="n">
        <v>1281500</v>
      </c>
      <c r="D198" s="140" t="n">
        <f aca="false">C198+E198</f>
        <v>1284849</v>
      </c>
      <c r="E198" s="140" t="n">
        <v>3349</v>
      </c>
      <c r="F198" s="140" t="n">
        <f aca="false">F199+F202</f>
        <v>0</v>
      </c>
      <c r="G198" s="140" t="n">
        <f aca="false">G199+G202</f>
        <v>0</v>
      </c>
      <c r="H198" s="140" t="n">
        <f aca="false">H199+H202</f>
        <v>0</v>
      </c>
      <c r="I198" s="140" t="n">
        <f aca="false">I199+I202</f>
        <v>0</v>
      </c>
      <c r="J198" s="141" t="n">
        <f aca="false">J199+J202</f>
        <v>0</v>
      </c>
      <c r="K198" s="140" t="n">
        <f aca="false">K199+K202</f>
        <v>0</v>
      </c>
      <c r="L198" s="140" t="n">
        <f aca="false">L199+L202</f>
        <v>0</v>
      </c>
      <c r="M198" s="140" t="n">
        <f aca="false">M199+M202</f>
        <v>0</v>
      </c>
      <c r="N198" s="140" t="n">
        <f aca="false">N199+N202</f>
        <v>0</v>
      </c>
      <c r="O198" s="140" t="n">
        <f aca="false">O199+O202</f>
        <v>0</v>
      </c>
      <c r="P198" s="140" t="n">
        <f aca="false">P199+P202</f>
        <v>0</v>
      </c>
      <c r="Q198" s="140" t="n">
        <f aca="false">Q199+Q202</f>
        <v>0</v>
      </c>
      <c r="R198" s="140" t="n">
        <f aca="false">R199+R202</f>
        <v>0</v>
      </c>
      <c r="S198" s="140" t="n">
        <f aca="false">S199+S202</f>
        <v>0</v>
      </c>
      <c r="T198" s="140" t="n">
        <f aca="false">T199+T202</f>
        <v>0</v>
      </c>
      <c r="U198" s="140" t="n">
        <f aca="false">U199+U202</f>
        <v>0</v>
      </c>
      <c r="V198" s="140" t="n">
        <f aca="false">V199+V202</f>
        <v>0</v>
      </c>
      <c r="W198" s="140" t="n">
        <f aca="false">W199+W202</f>
        <v>0</v>
      </c>
      <c r="X198" s="140" t="n">
        <f aca="false">X199+X202</f>
        <v>0</v>
      </c>
      <c r="Y198" s="140" t="n">
        <f aca="false">Y199+Y202</f>
        <v>0</v>
      </c>
      <c r="Z198" s="140" t="n">
        <f aca="false">Z199+Z202</f>
        <v>0</v>
      </c>
      <c r="AA198" s="140" t="n">
        <f aca="false">AA199+AA202</f>
        <v>0</v>
      </c>
      <c r="AB198" s="142" t="n">
        <f aca="false">AB199+AB202</f>
        <v>0</v>
      </c>
      <c r="AC198" s="140" t="n">
        <f aca="false">AC199+AC202</f>
        <v>0</v>
      </c>
      <c r="AD198" s="140" t="n">
        <f aca="false">AD199+AD202</f>
        <v>0</v>
      </c>
      <c r="AE198" s="140" t="n">
        <f aca="false">AE199+AE202</f>
        <v>0</v>
      </c>
      <c r="AF198" s="140" t="n">
        <f aca="false">AF199+AF202</f>
        <v>0</v>
      </c>
      <c r="AG198" s="140" t="n">
        <f aca="false">AG199+AG202</f>
        <v>0</v>
      </c>
      <c r="AH198" s="140" t="n">
        <f aca="false">AH199+AH202</f>
        <v>0</v>
      </c>
      <c r="AI198" s="140" t="n">
        <f aca="false">AI199+AI202</f>
        <v>0</v>
      </c>
      <c r="AJ198" s="140" t="n">
        <f aca="false">AJ199+AJ202</f>
        <v>0</v>
      </c>
      <c r="AK198" s="140" t="n">
        <f aca="false">AK199+AK202</f>
        <v>0</v>
      </c>
      <c r="AL198" s="140" t="n">
        <f aca="false">AL199+AL202</f>
        <v>0</v>
      </c>
      <c r="AM198" s="140" t="n">
        <f aca="false">AM199+AM202</f>
        <v>0</v>
      </c>
      <c r="AN198" s="140" t="n">
        <f aca="false">AN199+AN202</f>
        <v>0</v>
      </c>
      <c r="AO198" s="140" t="n">
        <f aca="false">AO199+AO202</f>
        <v>0</v>
      </c>
      <c r="AP198" s="140" t="n">
        <f aca="false">AP199+AP202</f>
        <v>0</v>
      </c>
      <c r="AQ198" s="140" t="n">
        <f aca="false">AQ199+AQ202</f>
        <v>0</v>
      </c>
      <c r="AR198" s="140" t="n">
        <f aca="false">AR199+AR202</f>
        <v>0</v>
      </c>
      <c r="AS198" s="140" t="n">
        <f aca="false">AS199+AS202</f>
        <v>0</v>
      </c>
      <c r="AT198" s="140" t="n">
        <f aca="false">AT199+AT202</f>
        <v>0</v>
      </c>
      <c r="AU198" s="140" t="n">
        <f aca="false">AU199+AU202</f>
        <v>0</v>
      </c>
      <c r="AV198" s="140" t="n">
        <f aca="false">AV199+AV202</f>
        <v>0</v>
      </c>
      <c r="AW198" s="140" t="n">
        <f aca="false">AW199+AW202</f>
        <v>0</v>
      </c>
      <c r="AX198" s="140" t="n">
        <f aca="false">AX199+AX202</f>
        <v>0</v>
      </c>
      <c r="AY198" s="140" t="n">
        <f aca="false">AY199+AY202</f>
        <v>0</v>
      </c>
      <c r="AZ198" s="140" t="n">
        <f aca="false">AZ199+AZ202</f>
        <v>0</v>
      </c>
      <c r="BA198" s="140" t="n">
        <f aca="false">BA199+BA202</f>
        <v>0</v>
      </c>
      <c r="BB198" s="140" t="n">
        <f aca="false">BB199+BB202</f>
        <v>0</v>
      </c>
      <c r="BC198" s="140" t="n">
        <f aca="false">BC199+BC202</f>
        <v>0</v>
      </c>
      <c r="BD198" s="140" t="n">
        <f aca="false">BD199+BD202</f>
        <v>0</v>
      </c>
      <c r="BE198" s="140" t="n">
        <f aca="false">BE199+BE202</f>
        <v>0</v>
      </c>
      <c r="BF198" s="140" t="n">
        <f aca="false">BF199+BF202</f>
        <v>0</v>
      </c>
      <c r="BG198" s="140" t="n">
        <f aca="false">BG199+BG202</f>
        <v>0</v>
      </c>
      <c r="BH198" s="140" t="n">
        <f aca="false">BH199+BH202</f>
        <v>0</v>
      </c>
      <c r="BI198" s="140" t="n">
        <f aca="false">BI199+BI202</f>
        <v>0</v>
      </c>
      <c r="BJ198" s="140" t="n">
        <f aca="false">BJ199+BJ202</f>
        <v>0</v>
      </c>
      <c r="BK198" s="140" t="n">
        <f aca="false">BK199+BK202</f>
        <v>0</v>
      </c>
      <c r="BL198" s="140" t="n">
        <f aca="false">BL199+BL202</f>
        <v>0</v>
      </c>
      <c r="BM198" s="140" t="n">
        <f aca="false">BM199+BM202</f>
        <v>0</v>
      </c>
      <c r="BN198" s="140" t="n">
        <f aca="false">BN199+BN202</f>
        <v>0</v>
      </c>
      <c r="BO198" s="140" t="n">
        <f aca="false">BO199+BO202</f>
        <v>0</v>
      </c>
      <c r="BP198" s="140" t="n">
        <f aca="false">BP199+BP202</f>
        <v>0</v>
      </c>
      <c r="BQ198" s="140" t="n">
        <f aca="false">BQ199+BQ202</f>
        <v>0</v>
      </c>
      <c r="BR198" s="140" t="n">
        <f aca="false">BR199+BR202</f>
        <v>0</v>
      </c>
      <c r="BS198" s="140" t="n">
        <f aca="false">BS199+BS202</f>
        <v>0</v>
      </c>
      <c r="BT198" s="140" t="n">
        <f aca="false">BT199+BT202</f>
        <v>0</v>
      </c>
      <c r="BU198" s="140" t="n">
        <f aca="false">BU199+BU202</f>
        <v>0</v>
      </c>
      <c r="BV198" s="140" t="n">
        <f aca="false">BV199+BV202</f>
        <v>0</v>
      </c>
      <c r="BW198" s="140" t="n">
        <f aca="false">BW199+BW202</f>
        <v>0</v>
      </c>
      <c r="BX198" s="140" t="n">
        <f aca="false">BX199+BX202</f>
        <v>0</v>
      </c>
      <c r="BY198" s="140" t="n">
        <f aca="false">BY199+BY202</f>
        <v>0</v>
      </c>
      <c r="BZ198" s="140" t="n">
        <f aca="false">BZ199+BZ202</f>
        <v>0</v>
      </c>
      <c r="CA198" s="140" t="n">
        <f aca="false">CA199+CA202</f>
        <v>0</v>
      </c>
      <c r="CB198" s="140" t="n">
        <f aca="false">CB199+CB202</f>
        <v>0</v>
      </c>
      <c r="CC198" s="140" t="n">
        <f aca="false">CC199+CC202</f>
        <v>0</v>
      </c>
      <c r="CD198" s="140" t="n">
        <f aca="false">CD199+CD202</f>
        <v>0</v>
      </c>
      <c r="CE198" s="140" t="n">
        <f aca="false">CE199+CE202</f>
        <v>0</v>
      </c>
      <c r="CF198" s="140" t="n">
        <f aca="false">CF199+CF202</f>
        <v>0</v>
      </c>
      <c r="CG198" s="140" t="n">
        <f aca="false">CG199+CG202</f>
        <v>0</v>
      </c>
      <c r="CH198" s="140" t="n">
        <f aca="false">CH199+CH202</f>
        <v>0</v>
      </c>
      <c r="CI198" s="140" t="n">
        <f aca="false">CI199+CI202</f>
        <v>0</v>
      </c>
      <c r="CJ198" s="140" t="n">
        <f aca="false">CJ199+CJ202</f>
        <v>0</v>
      </c>
      <c r="CK198" s="140" t="n">
        <f aca="false">CK199+CK202</f>
        <v>0</v>
      </c>
      <c r="CL198" s="140" t="n">
        <f aca="false">CL199+CL202</f>
        <v>0</v>
      </c>
      <c r="CM198" s="140" t="n">
        <f aca="false">CM199+CM202</f>
        <v>0</v>
      </c>
      <c r="CN198" s="140" t="n">
        <f aca="false">CN199+CN202</f>
        <v>0</v>
      </c>
      <c r="CO198" s="140" t="n">
        <f aca="false">CO199+CO202</f>
        <v>0</v>
      </c>
      <c r="CP198" s="140" t="n">
        <f aca="false">CP199+CP202</f>
        <v>0</v>
      </c>
      <c r="CQ198" s="140" t="n">
        <f aca="false">CQ199+CQ202</f>
        <v>0</v>
      </c>
      <c r="CR198" s="140" t="n">
        <f aca="false">CR199+CR202</f>
        <v>0</v>
      </c>
      <c r="CS198" s="140" t="n">
        <f aca="false">CS199+CS202</f>
        <v>0</v>
      </c>
      <c r="CT198" s="140" t="n">
        <f aca="false">CT199+CT202</f>
        <v>0</v>
      </c>
      <c r="CU198" s="140" t="n">
        <f aca="false">CU199+CU202</f>
        <v>0</v>
      </c>
      <c r="CV198" s="140" t="n">
        <f aca="false">CV199+CV202</f>
        <v>0</v>
      </c>
      <c r="CW198" s="140" t="n">
        <f aca="false">CW199+CW202</f>
        <v>0</v>
      </c>
      <c r="CX198" s="140" t="n">
        <f aca="false">CX199+CX202</f>
        <v>0</v>
      </c>
      <c r="CY198" s="140" t="n">
        <f aca="false">CY199+CY202</f>
        <v>0</v>
      </c>
      <c r="CZ198" s="140" t="n">
        <f aca="false">CZ199+CZ202</f>
        <v>0</v>
      </c>
      <c r="DA198" s="140" t="n">
        <f aca="false">DA199+DA202</f>
        <v>0</v>
      </c>
      <c r="DB198" s="140" t="n">
        <f aca="false">DB199+DB202</f>
        <v>0</v>
      </c>
      <c r="DC198" s="140" t="n">
        <f aca="false">DC199+DC202</f>
        <v>0</v>
      </c>
      <c r="DD198" s="140" t="n">
        <f aca="false">DD199+DD202</f>
        <v>0</v>
      </c>
      <c r="DE198" s="140" t="n">
        <f aca="false">DE199+DE202</f>
        <v>0</v>
      </c>
      <c r="DF198" s="140" t="n">
        <f aca="false">DF199+DF202</f>
        <v>0</v>
      </c>
      <c r="DG198" s="140" t="n">
        <f aca="false">DG199+DG202</f>
        <v>0</v>
      </c>
      <c r="DH198" s="140" t="n">
        <f aca="false">DH199+DH202</f>
        <v>0</v>
      </c>
      <c r="DI198" s="140" t="n">
        <f aca="false">DI199+DI202</f>
        <v>0</v>
      </c>
      <c r="DJ198" s="140" t="n">
        <f aca="false">DJ199+DJ202</f>
        <v>0</v>
      </c>
      <c r="DK198" s="140" t="n">
        <f aca="false">DK199+DK202</f>
        <v>0</v>
      </c>
      <c r="DL198" s="140" t="n">
        <f aca="false">DL199+DL202</f>
        <v>0</v>
      </c>
      <c r="DM198" s="140" t="n">
        <f aca="false">DM199+DM202</f>
        <v>0</v>
      </c>
      <c r="DN198" s="140" t="n">
        <f aca="false">DN199+DN202</f>
        <v>0</v>
      </c>
      <c r="DO198" s="140" t="n">
        <f aca="false">DO199+DO202</f>
        <v>0</v>
      </c>
      <c r="DP198" s="140" t="n">
        <f aca="false">DP199+DP202</f>
        <v>0</v>
      </c>
      <c r="DQ198" s="140" t="n">
        <f aca="false">DQ199+DQ202</f>
        <v>0</v>
      </c>
      <c r="DR198" s="140" t="n">
        <f aca="false">DR199+DR202</f>
        <v>0</v>
      </c>
      <c r="DS198" s="140" t="n">
        <f aca="false">DS199+DS202</f>
        <v>0</v>
      </c>
      <c r="DT198" s="140" t="n">
        <f aca="false">DT199+DT202</f>
        <v>0</v>
      </c>
      <c r="DU198" s="140" t="n">
        <f aca="false">DU199+DU202</f>
        <v>0</v>
      </c>
      <c r="DV198" s="140" t="n">
        <f aca="false">DV199+DV202</f>
        <v>0</v>
      </c>
      <c r="DW198" s="140" t="n">
        <f aca="false">DW199+DW202</f>
        <v>0</v>
      </c>
      <c r="DX198" s="140" t="n">
        <f aca="false">DX199+DX202</f>
        <v>0</v>
      </c>
      <c r="DY198" s="140" t="n">
        <f aca="false">DY199+DY202</f>
        <v>0</v>
      </c>
      <c r="DZ198" s="140" t="n">
        <f aca="false">DZ199+DZ202</f>
        <v>0</v>
      </c>
      <c r="EA198" s="140" t="n">
        <f aca="false">EA199+EA202</f>
        <v>0</v>
      </c>
      <c r="EB198" s="140" t="n">
        <f aca="false">EB199+EB202</f>
        <v>0</v>
      </c>
      <c r="EC198" s="140" t="n">
        <f aca="false">EC199+EC202</f>
        <v>0</v>
      </c>
      <c r="ED198" s="140" t="n">
        <f aca="false">ED199+ED202</f>
        <v>0</v>
      </c>
      <c r="EE198" s="140" t="n">
        <f aca="false">EE199+EE202</f>
        <v>0</v>
      </c>
      <c r="EF198" s="140" t="n">
        <f aca="false">EF199+EF202</f>
        <v>0</v>
      </c>
      <c r="EG198" s="140" t="n">
        <f aca="false">EG199+EG202</f>
        <v>0</v>
      </c>
      <c r="EH198" s="140" t="n">
        <f aca="false">EH199+EH202</f>
        <v>0</v>
      </c>
      <c r="EI198" s="140" t="n">
        <f aca="false">EI199+EI202</f>
        <v>0</v>
      </c>
      <c r="EJ198" s="140" t="n">
        <f aca="false">EJ199+EJ202</f>
        <v>0</v>
      </c>
      <c r="EK198" s="140" t="n">
        <f aca="false">EK199+EK202</f>
        <v>0</v>
      </c>
      <c r="EL198" s="140" t="n">
        <f aca="false">EL199+EL202</f>
        <v>0</v>
      </c>
      <c r="EM198" s="140" t="n">
        <f aca="false">EM199+EM202</f>
        <v>0</v>
      </c>
      <c r="EN198" s="140" t="n">
        <f aca="false">EN199+EN202</f>
        <v>0</v>
      </c>
      <c r="EO198" s="140" t="n">
        <f aca="false">EO199+EO202</f>
        <v>0</v>
      </c>
      <c r="EP198" s="140" t="n">
        <f aca="false">EP199+EP202</f>
        <v>0</v>
      </c>
      <c r="EQ198" s="140" t="n">
        <f aca="false">EQ199+EQ202</f>
        <v>0</v>
      </c>
      <c r="ER198" s="140" t="n">
        <f aca="false">ER199+ER202</f>
        <v>0</v>
      </c>
      <c r="ES198" s="140" t="n">
        <f aca="false">ES199+ES202</f>
        <v>0</v>
      </c>
      <c r="ET198" s="140" t="n">
        <f aca="false">ET199+ET202</f>
        <v>0</v>
      </c>
      <c r="EU198" s="140" t="n">
        <f aca="false">EU199+EU202</f>
        <v>0</v>
      </c>
      <c r="EV198" s="140" t="n">
        <f aca="false">EV199+EV202</f>
        <v>0</v>
      </c>
      <c r="EW198" s="140" t="n">
        <f aca="false">EW199+EW202</f>
        <v>0</v>
      </c>
      <c r="EX198" s="140" t="n">
        <f aca="false">EX199+EX202</f>
        <v>0</v>
      </c>
      <c r="EY198" s="140" t="n">
        <f aca="false">EY199+EY202</f>
        <v>0</v>
      </c>
      <c r="EZ198" s="140" t="n">
        <f aca="false">EZ199+EZ202</f>
        <v>0</v>
      </c>
      <c r="FA198" s="140" t="n">
        <f aca="false">FA199+FA202</f>
        <v>0</v>
      </c>
      <c r="FB198" s="140" t="n">
        <f aca="false">FB199+FB202</f>
        <v>0</v>
      </c>
      <c r="FC198" s="140" t="n">
        <f aca="false">FC199+FC202</f>
        <v>0</v>
      </c>
      <c r="FD198" s="140" t="n">
        <f aca="false">FD199+FD202</f>
        <v>0</v>
      </c>
      <c r="FE198" s="140" t="n">
        <f aca="false">FE199+FE202</f>
        <v>0</v>
      </c>
      <c r="FF198" s="140" t="n">
        <f aca="false">FF199+FF202</f>
        <v>0</v>
      </c>
      <c r="FG198" s="140" t="n">
        <f aca="false">FG199+FG202</f>
        <v>0</v>
      </c>
      <c r="FH198" s="140" t="n">
        <f aca="false">FH199+FH202</f>
        <v>0</v>
      </c>
      <c r="FI198" s="140" t="n">
        <f aca="false">FI199+FI202</f>
        <v>0</v>
      </c>
      <c r="FJ198" s="140" t="n">
        <f aca="false">FJ199+FJ202</f>
        <v>0</v>
      </c>
      <c r="FK198" s="140" t="n">
        <f aca="false">FK199+FK202</f>
        <v>0</v>
      </c>
      <c r="FL198" s="140" t="n">
        <f aca="false">FL199+FL202</f>
        <v>0</v>
      </c>
      <c r="FM198" s="140" t="n">
        <f aca="false">FM199+FM202</f>
        <v>0</v>
      </c>
      <c r="FN198" s="140" t="n">
        <f aca="false">FN199+FN202</f>
        <v>0</v>
      </c>
      <c r="FO198" s="140" t="n">
        <f aca="false">FO199+FO202</f>
        <v>0</v>
      </c>
      <c r="FP198" s="140" t="n">
        <f aca="false">FP199+FP202</f>
        <v>0</v>
      </c>
      <c r="FQ198" s="140" t="n">
        <f aca="false">FQ199+FQ202</f>
        <v>0</v>
      </c>
      <c r="FR198" s="140" t="n">
        <f aca="false">FR199+FR202</f>
        <v>0</v>
      </c>
      <c r="FS198" s="140" t="n">
        <f aca="false">FS199+FS202</f>
        <v>0</v>
      </c>
      <c r="FT198" s="140" t="n">
        <f aca="false">FT199+FT202</f>
        <v>0</v>
      </c>
      <c r="FU198" s="140" t="n">
        <f aca="false">FU199+FU202</f>
        <v>0</v>
      </c>
      <c r="FV198" s="140" t="n">
        <f aca="false">FV199+FV202</f>
        <v>0</v>
      </c>
      <c r="FW198" s="140" t="n">
        <f aca="false">FW199+FW202</f>
        <v>0</v>
      </c>
      <c r="FX198" s="140" t="n">
        <f aca="false">FX199+FX202</f>
        <v>0</v>
      </c>
      <c r="FY198" s="140" t="n">
        <f aca="false">FY199+FY202</f>
        <v>0</v>
      </c>
      <c r="FZ198" s="140" t="n">
        <f aca="false">FZ199+FZ202</f>
        <v>0</v>
      </c>
      <c r="GA198" s="140" t="n">
        <f aca="false">GA199+GA202</f>
        <v>0</v>
      </c>
      <c r="GB198" s="140" t="n">
        <f aca="false">GB199+GB202</f>
        <v>0</v>
      </c>
      <c r="GC198" s="140" t="n">
        <f aca="false">GC199+GC202</f>
        <v>0</v>
      </c>
      <c r="GD198" s="140" t="n">
        <f aca="false">GD199+GD202</f>
        <v>0</v>
      </c>
      <c r="GE198" s="140" t="n">
        <f aca="false">GE199+GE202</f>
        <v>0</v>
      </c>
      <c r="GF198" s="140" t="n">
        <f aca="false">GF199+GF202</f>
        <v>0</v>
      </c>
      <c r="GG198" s="140" t="n">
        <f aca="false">GG199+GG202</f>
        <v>0</v>
      </c>
      <c r="GH198" s="140" t="n">
        <f aca="false">GH199+GH202</f>
        <v>0</v>
      </c>
      <c r="GI198" s="140" t="n">
        <f aca="false">GI199+GI202</f>
        <v>0</v>
      </c>
      <c r="GJ198" s="140" t="n">
        <f aca="false">GJ199+GJ202</f>
        <v>0</v>
      </c>
      <c r="GK198" s="140" t="n">
        <f aca="false">GK199+GK202</f>
        <v>0</v>
      </c>
      <c r="GL198" s="140" t="n">
        <f aca="false">GL199+GL202</f>
        <v>0</v>
      </c>
      <c r="GM198" s="140" t="n">
        <f aca="false">GM199+GM202</f>
        <v>0</v>
      </c>
      <c r="GN198" s="140" t="n">
        <f aca="false">GN199+GN202</f>
        <v>0</v>
      </c>
      <c r="GO198" s="140" t="n">
        <f aca="false">GO199+GO202</f>
        <v>0</v>
      </c>
      <c r="GP198" s="140" t="n">
        <f aca="false">GP199+GP202</f>
        <v>0</v>
      </c>
      <c r="GQ198" s="140" t="n">
        <f aca="false">GQ199+GQ202</f>
        <v>0</v>
      </c>
      <c r="GR198" s="140" t="n">
        <f aca="false">GR199+GR202</f>
        <v>0</v>
      </c>
      <c r="GS198" s="140" t="n">
        <f aca="false">GS199+GS202</f>
        <v>0</v>
      </c>
      <c r="GT198" s="140" t="n">
        <f aca="false">GT199+GT202</f>
        <v>0</v>
      </c>
      <c r="GU198" s="140" t="n">
        <f aca="false">GU199+GU202</f>
        <v>0</v>
      </c>
      <c r="GV198" s="140" t="n">
        <f aca="false">GV199+GV202</f>
        <v>0</v>
      </c>
      <c r="GW198" s="140" t="n">
        <f aca="false">GW199+GW202</f>
        <v>0</v>
      </c>
      <c r="GX198" s="140" t="n">
        <f aca="false">GX199+GX202</f>
        <v>0</v>
      </c>
      <c r="GY198" s="140" t="n">
        <f aca="false">GY199+GY202</f>
        <v>0</v>
      </c>
      <c r="GZ198" s="140" t="n">
        <f aca="false">GZ199+GZ202</f>
        <v>0</v>
      </c>
      <c r="HA198" s="140" t="n">
        <f aca="false">HA199+HA202</f>
        <v>0</v>
      </c>
      <c r="HB198" s="140" t="n">
        <f aca="false">HB199+HB202</f>
        <v>0</v>
      </c>
      <c r="HC198" s="140" t="n">
        <f aca="false">HC199+HC202</f>
        <v>0</v>
      </c>
      <c r="HD198" s="140" t="n">
        <f aca="false">HD199+HD202</f>
        <v>0</v>
      </c>
      <c r="HE198" s="140" t="n">
        <f aca="false">HE199+HE202</f>
        <v>0</v>
      </c>
      <c r="HF198" s="140" t="n">
        <f aca="false">HF199+HF202</f>
        <v>0</v>
      </c>
      <c r="HG198" s="140" t="n">
        <f aca="false">HG199+HG202</f>
        <v>0</v>
      </c>
      <c r="HH198" s="140" t="n">
        <f aca="false">HH199+HH202</f>
        <v>0</v>
      </c>
      <c r="HI198" s="140" t="n">
        <f aca="false">HI199+HI202</f>
        <v>0</v>
      </c>
      <c r="HJ198" s="140" t="n">
        <f aca="false">HJ199+HJ202</f>
        <v>0</v>
      </c>
      <c r="HK198" s="140" t="n">
        <f aca="false">HK199+HK202</f>
        <v>0</v>
      </c>
      <c r="HL198" s="140" t="n">
        <f aca="false">HL199+HL202</f>
        <v>0</v>
      </c>
      <c r="HM198" s="140" t="n">
        <f aca="false">HM199+HM202</f>
        <v>0</v>
      </c>
      <c r="HN198" s="140" t="n">
        <f aca="false">HN199+HN202</f>
        <v>0</v>
      </c>
      <c r="HO198" s="140" t="n">
        <f aca="false">HO199+HO202</f>
        <v>0</v>
      </c>
      <c r="HP198" s="140" t="n">
        <f aca="false">HP199+HP202</f>
        <v>0</v>
      </c>
      <c r="HQ198" s="140" t="n">
        <f aca="false">HQ199+HQ202</f>
        <v>0</v>
      </c>
      <c r="HR198" s="140" t="n">
        <f aca="false">HR199+HR202</f>
        <v>0</v>
      </c>
      <c r="HS198" s="140" t="n">
        <f aca="false">HS199+HS202</f>
        <v>0</v>
      </c>
      <c r="HT198" s="140" t="n">
        <f aca="false">HT199+HT202</f>
        <v>0</v>
      </c>
      <c r="HU198" s="140" t="n">
        <f aca="false">HU199+HU202</f>
        <v>0</v>
      </c>
      <c r="HV198" s="140" t="n">
        <f aca="false">HV199+HV202</f>
        <v>0</v>
      </c>
      <c r="HW198" s="140" t="n">
        <f aca="false">HW199+HW202</f>
        <v>0</v>
      </c>
      <c r="HX198" s="140" t="n">
        <f aca="false">HX199+HX202</f>
        <v>0</v>
      </c>
      <c r="HY198" s="140" t="n">
        <f aca="false">HY199+HY202</f>
        <v>0</v>
      </c>
      <c r="HZ198" s="140" t="n">
        <f aca="false">HZ199+HZ202</f>
        <v>0</v>
      </c>
      <c r="IA198" s="140" t="n">
        <f aca="false">IA199+IA202</f>
        <v>0</v>
      </c>
      <c r="IB198" s="140" t="n">
        <f aca="false">IB199+IB202</f>
        <v>0</v>
      </c>
    </row>
    <row r="199" s="50" customFormat="true" ht="56.25" hidden="false" customHeight="false" outlineLevel="0" collapsed="false">
      <c r="A199" s="134" t="s">
        <v>360</v>
      </c>
      <c r="B199" s="135" t="s">
        <v>361</v>
      </c>
      <c r="C199" s="140" t="n">
        <v>780000</v>
      </c>
      <c r="D199" s="140" t="n">
        <f aca="false">C199+E199</f>
        <v>780000</v>
      </c>
      <c r="E199" s="140"/>
      <c r="F199" s="140" t="n">
        <f aca="false">F201</f>
        <v>0</v>
      </c>
      <c r="G199" s="140" t="n">
        <f aca="false">G201</f>
        <v>0</v>
      </c>
      <c r="H199" s="140" t="n">
        <f aca="false">H201</f>
        <v>0</v>
      </c>
      <c r="I199" s="140" t="n">
        <f aca="false">I201</f>
        <v>0</v>
      </c>
      <c r="J199" s="141" t="n">
        <f aca="false">J201</f>
        <v>0</v>
      </c>
      <c r="K199" s="140" t="n">
        <f aca="false">K201</f>
        <v>0</v>
      </c>
      <c r="L199" s="140" t="n">
        <f aca="false">L201</f>
        <v>0</v>
      </c>
      <c r="M199" s="140" t="n">
        <f aca="false">M201</f>
        <v>0</v>
      </c>
      <c r="N199" s="140" t="n">
        <f aca="false">N201</f>
        <v>0</v>
      </c>
      <c r="O199" s="140" t="n">
        <f aca="false">O201</f>
        <v>0</v>
      </c>
      <c r="P199" s="140" t="n">
        <f aca="false">P201</f>
        <v>0</v>
      </c>
      <c r="Q199" s="140" t="n">
        <f aca="false">Q201</f>
        <v>0</v>
      </c>
      <c r="R199" s="140" t="n">
        <f aca="false">R201</f>
        <v>0</v>
      </c>
      <c r="S199" s="140" t="n">
        <f aca="false">S201</f>
        <v>0</v>
      </c>
      <c r="T199" s="140" t="n">
        <f aca="false">T201</f>
        <v>0</v>
      </c>
      <c r="U199" s="140" t="n">
        <f aca="false">U201</f>
        <v>0</v>
      </c>
      <c r="V199" s="140" t="n">
        <f aca="false">V201</f>
        <v>0</v>
      </c>
      <c r="W199" s="140" t="n">
        <f aca="false">W201</f>
        <v>0</v>
      </c>
      <c r="X199" s="140" t="n">
        <f aca="false">X201</f>
        <v>0</v>
      </c>
      <c r="Y199" s="140" t="n">
        <f aca="false">Y201</f>
        <v>0</v>
      </c>
      <c r="Z199" s="140" t="n">
        <f aca="false">Z201</f>
        <v>0</v>
      </c>
      <c r="AA199" s="140" t="n">
        <f aca="false">AA201</f>
        <v>0</v>
      </c>
      <c r="AB199" s="142" t="n">
        <f aca="false">AB201</f>
        <v>0</v>
      </c>
      <c r="AC199" s="140" t="n">
        <f aca="false">AC201</f>
        <v>0</v>
      </c>
      <c r="AD199" s="140" t="n">
        <f aca="false">AD201</f>
        <v>0</v>
      </c>
      <c r="AE199" s="140" t="n">
        <f aca="false">AE201</f>
        <v>0</v>
      </c>
      <c r="AF199" s="140" t="n">
        <f aca="false">AF201</f>
        <v>0</v>
      </c>
      <c r="AG199" s="140" t="n">
        <f aca="false">AG201</f>
        <v>0</v>
      </c>
      <c r="AH199" s="140" t="n">
        <f aca="false">AH201</f>
        <v>0</v>
      </c>
      <c r="AI199" s="140" t="n">
        <f aca="false">AI201</f>
        <v>0</v>
      </c>
      <c r="AJ199" s="140" t="n">
        <f aca="false">AJ201</f>
        <v>0</v>
      </c>
      <c r="AK199" s="140" t="n">
        <f aca="false">AK201</f>
        <v>0</v>
      </c>
      <c r="AL199" s="140" t="n">
        <f aca="false">AL201</f>
        <v>0</v>
      </c>
      <c r="AM199" s="140" t="n">
        <f aca="false">AM201</f>
        <v>0</v>
      </c>
      <c r="AN199" s="140" t="n">
        <f aca="false">AN201</f>
        <v>0</v>
      </c>
      <c r="AO199" s="140" t="n">
        <f aca="false">AO201</f>
        <v>0</v>
      </c>
      <c r="AP199" s="140" t="n">
        <f aca="false">AP201</f>
        <v>0</v>
      </c>
      <c r="AQ199" s="140" t="n">
        <f aca="false">AQ201</f>
        <v>0</v>
      </c>
      <c r="AR199" s="140" t="n">
        <f aca="false">AR201</f>
        <v>0</v>
      </c>
      <c r="AS199" s="140" t="n">
        <f aca="false">AS201</f>
        <v>0</v>
      </c>
      <c r="AT199" s="140" t="n">
        <f aca="false">AT201</f>
        <v>0</v>
      </c>
      <c r="AU199" s="140" t="n">
        <f aca="false">AU201</f>
        <v>0</v>
      </c>
      <c r="AV199" s="140" t="n">
        <f aca="false">AV201</f>
        <v>0</v>
      </c>
      <c r="AW199" s="140" t="n">
        <f aca="false">AW201</f>
        <v>0</v>
      </c>
      <c r="AX199" s="140" t="n">
        <f aca="false">AX201</f>
        <v>0</v>
      </c>
      <c r="AY199" s="140" t="n">
        <f aca="false">AY201</f>
        <v>0</v>
      </c>
      <c r="AZ199" s="140" t="n">
        <f aca="false">AZ201</f>
        <v>0</v>
      </c>
      <c r="BA199" s="140" t="n">
        <f aca="false">BA201</f>
        <v>0</v>
      </c>
      <c r="BB199" s="140" t="n">
        <f aca="false">BB201</f>
        <v>0</v>
      </c>
      <c r="BC199" s="140" t="n">
        <f aca="false">BC201</f>
        <v>0</v>
      </c>
      <c r="BD199" s="140" t="n">
        <f aca="false">BD201</f>
        <v>0</v>
      </c>
      <c r="BE199" s="140" t="n">
        <f aca="false">BE201</f>
        <v>0</v>
      </c>
      <c r="BF199" s="140" t="n">
        <f aca="false">BF201</f>
        <v>0</v>
      </c>
      <c r="BG199" s="140" t="n">
        <f aca="false">BG201</f>
        <v>0</v>
      </c>
      <c r="BH199" s="140" t="n">
        <f aca="false">BH201</f>
        <v>0</v>
      </c>
      <c r="BI199" s="140" t="n">
        <f aca="false">BI201</f>
        <v>0</v>
      </c>
      <c r="BJ199" s="140" t="n">
        <f aca="false">BJ201</f>
        <v>0</v>
      </c>
      <c r="BK199" s="140" t="n">
        <f aca="false">BK201</f>
        <v>0</v>
      </c>
      <c r="BL199" s="140" t="n">
        <f aca="false">BL201</f>
        <v>0</v>
      </c>
      <c r="BM199" s="140" t="n">
        <f aca="false">BM201</f>
        <v>0</v>
      </c>
      <c r="BN199" s="140" t="n">
        <f aca="false">BN201</f>
        <v>0</v>
      </c>
      <c r="BO199" s="140" t="n">
        <f aca="false">BO201</f>
        <v>0</v>
      </c>
      <c r="BP199" s="140" t="n">
        <f aca="false">BP201</f>
        <v>0</v>
      </c>
      <c r="BQ199" s="140" t="n">
        <f aca="false">BQ201</f>
        <v>0</v>
      </c>
      <c r="BR199" s="140" t="n">
        <f aca="false">BR201</f>
        <v>0</v>
      </c>
      <c r="BS199" s="140" t="n">
        <f aca="false">BS201</f>
        <v>0</v>
      </c>
      <c r="BT199" s="140" t="n">
        <f aca="false">BT201</f>
        <v>0</v>
      </c>
      <c r="BU199" s="140" t="n">
        <f aca="false">BU201</f>
        <v>0</v>
      </c>
      <c r="BV199" s="140" t="n">
        <f aca="false">BV201</f>
        <v>0</v>
      </c>
      <c r="BW199" s="140" t="n">
        <f aca="false">BW201</f>
        <v>0</v>
      </c>
      <c r="BX199" s="140" t="n">
        <f aca="false">BX201</f>
        <v>0</v>
      </c>
      <c r="BY199" s="140" t="n">
        <f aca="false">BY201</f>
        <v>0</v>
      </c>
      <c r="BZ199" s="140" t="n">
        <f aca="false">BZ201</f>
        <v>0</v>
      </c>
      <c r="CA199" s="140" t="n">
        <f aca="false">CA201</f>
        <v>0</v>
      </c>
      <c r="CB199" s="140" t="n">
        <f aca="false">CB201</f>
        <v>0</v>
      </c>
      <c r="CC199" s="140" t="n">
        <f aca="false">CC201</f>
        <v>0</v>
      </c>
      <c r="CD199" s="140" t="n">
        <f aca="false">CD201</f>
        <v>0</v>
      </c>
      <c r="CE199" s="140" t="n">
        <f aca="false">CE201</f>
        <v>0</v>
      </c>
      <c r="CF199" s="140" t="n">
        <f aca="false">CF201</f>
        <v>0</v>
      </c>
      <c r="CG199" s="140" t="n">
        <f aca="false">CG201</f>
        <v>0</v>
      </c>
      <c r="CH199" s="140" t="n">
        <f aca="false">CH201</f>
        <v>0</v>
      </c>
      <c r="CI199" s="140" t="n">
        <f aca="false">CI201</f>
        <v>0</v>
      </c>
      <c r="CJ199" s="140" t="n">
        <f aca="false">CJ201</f>
        <v>0</v>
      </c>
      <c r="CK199" s="140" t="n">
        <f aca="false">CK201</f>
        <v>0</v>
      </c>
      <c r="CL199" s="140" t="n">
        <f aca="false">CL201</f>
        <v>0</v>
      </c>
      <c r="CM199" s="140" t="n">
        <f aca="false">CM201</f>
        <v>0</v>
      </c>
      <c r="CN199" s="140" t="n">
        <f aca="false">CN201</f>
        <v>0</v>
      </c>
      <c r="CO199" s="140" t="n">
        <f aca="false">CO201</f>
        <v>0</v>
      </c>
      <c r="CP199" s="140" t="n">
        <f aca="false">CP201</f>
        <v>0</v>
      </c>
      <c r="CQ199" s="140" t="n">
        <f aca="false">CQ201</f>
        <v>0</v>
      </c>
      <c r="CR199" s="140" t="n">
        <f aca="false">CR201</f>
        <v>0</v>
      </c>
      <c r="CS199" s="140" t="n">
        <f aca="false">CS201</f>
        <v>0</v>
      </c>
      <c r="CT199" s="140" t="n">
        <f aca="false">CT201</f>
        <v>0</v>
      </c>
      <c r="CU199" s="140" t="n">
        <f aca="false">CU201</f>
        <v>0</v>
      </c>
      <c r="CV199" s="140" t="n">
        <f aca="false">CV201</f>
        <v>0</v>
      </c>
      <c r="CW199" s="140" t="n">
        <f aca="false">CW201</f>
        <v>0</v>
      </c>
      <c r="CX199" s="140" t="n">
        <f aca="false">CX201</f>
        <v>0</v>
      </c>
      <c r="CY199" s="140" t="n">
        <f aca="false">CY201</f>
        <v>0</v>
      </c>
      <c r="CZ199" s="140" t="n">
        <f aca="false">CZ201</f>
        <v>0</v>
      </c>
      <c r="DA199" s="140" t="n">
        <f aca="false">DA201</f>
        <v>0</v>
      </c>
      <c r="DB199" s="140" t="n">
        <f aca="false">DB201</f>
        <v>0</v>
      </c>
      <c r="DC199" s="140" t="n">
        <f aca="false">DC201</f>
        <v>0</v>
      </c>
      <c r="DD199" s="140" t="n">
        <f aca="false">DD201</f>
        <v>0</v>
      </c>
      <c r="DE199" s="140" t="n">
        <f aca="false">DE201</f>
        <v>0</v>
      </c>
      <c r="DF199" s="140" t="n">
        <f aca="false">DF201</f>
        <v>0</v>
      </c>
      <c r="DG199" s="140" t="n">
        <f aca="false">DG201</f>
        <v>0</v>
      </c>
      <c r="DH199" s="140" t="n">
        <f aca="false">DH201</f>
        <v>0</v>
      </c>
      <c r="DI199" s="140" t="n">
        <f aca="false">DI201</f>
        <v>0</v>
      </c>
      <c r="DJ199" s="140" t="n">
        <f aca="false">DJ201</f>
        <v>0</v>
      </c>
      <c r="DK199" s="140" t="n">
        <f aca="false">DK201</f>
        <v>0</v>
      </c>
      <c r="DL199" s="140" t="n">
        <f aca="false">DL201</f>
        <v>0</v>
      </c>
      <c r="DM199" s="140" t="n">
        <f aca="false">DM201</f>
        <v>0</v>
      </c>
      <c r="DN199" s="140" t="n">
        <f aca="false">DN201</f>
        <v>0</v>
      </c>
      <c r="DO199" s="140" t="n">
        <f aca="false">DO201</f>
        <v>0</v>
      </c>
      <c r="DP199" s="140" t="n">
        <f aca="false">DP201</f>
        <v>0</v>
      </c>
      <c r="DQ199" s="140" t="n">
        <f aca="false">DQ201</f>
        <v>0</v>
      </c>
      <c r="DR199" s="140" t="n">
        <f aca="false">DR201</f>
        <v>0</v>
      </c>
      <c r="DS199" s="140" t="n">
        <f aca="false">DS201</f>
        <v>0</v>
      </c>
      <c r="DT199" s="140" t="n">
        <f aca="false">DT201</f>
        <v>0</v>
      </c>
      <c r="DU199" s="140" t="n">
        <f aca="false">DU201</f>
        <v>0</v>
      </c>
      <c r="DV199" s="140" t="n">
        <f aca="false">DV201</f>
        <v>0</v>
      </c>
      <c r="DW199" s="140" t="n">
        <f aca="false">DW201</f>
        <v>0</v>
      </c>
      <c r="DX199" s="140" t="n">
        <f aca="false">DX201</f>
        <v>0</v>
      </c>
      <c r="DY199" s="140" t="n">
        <f aca="false">DY201</f>
        <v>0</v>
      </c>
      <c r="DZ199" s="140" t="n">
        <f aca="false">DZ201</f>
        <v>0</v>
      </c>
      <c r="EA199" s="140" t="n">
        <f aca="false">EA201</f>
        <v>0</v>
      </c>
      <c r="EB199" s="140" t="n">
        <f aca="false">EB201</f>
        <v>0</v>
      </c>
      <c r="EC199" s="140" t="n">
        <f aca="false">EC201</f>
        <v>0</v>
      </c>
      <c r="ED199" s="140" t="n">
        <f aca="false">ED201</f>
        <v>0</v>
      </c>
      <c r="EE199" s="140" t="n">
        <f aca="false">EE201</f>
        <v>0</v>
      </c>
      <c r="EF199" s="140" t="n">
        <f aca="false">EF201</f>
        <v>0</v>
      </c>
      <c r="EG199" s="140" t="n">
        <f aca="false">EG201</f>
        <v>0</v>
      </c>
      <c r="EH199" s="140" t="n">
        <f aca="false">EH201</f>
        <v>0</v>
      </c>
      <c r="EI199" s="140" t="n">
        <f aca="false">EI201</f>
        <v>0</v>
      </c>
      <c r="EJ199" s="140" t="n">
        <f aca="false">EJ201</f>
        <v>0</v>
      </c>
      <c r="EK199" s="140" t="n">
        <f aca="false">EK201</f>
        <v>0</v>
      </c>
      <c r="EL199" s="140" t="n">
        <f aca="false">EL201</f>
        <v>0</v>
      </c>
      <c r="EM199" s="140" t="n">
        <f aca="false">EM201</f>
        <v>0</v>
      </c>
      <c r="EN199" s="140" t="n">
        <f aca="false">EN201</f>
        <v>0</v>
      </c>
      <c r="EO199" s="140" t="n">
        <f aca="false">EO201</f>
        <v>0</v>
      </c>
      <c r="EP199" s="140" t="n">
        <f aca="false">EP201</f>
        <v>0</v>
      </c>
      <c r="EQ199" s="140" t="n">
        <f aca="false">EQ201</f>
        <v>0</v>
      </c>
      <c r="ER199" s="140" t="n">
        <f aca="false">ER201</f>
        <v>0</v>
      </c>
      <c r="ES199" s="140" t="n">
        <f aca="false">ES201</f>
        <v>0</v>
      </c>
      <c r="ET199" s="140" t="n">
        <f aca="false">ET201</f>
        <v>0</v>
      </c>
      <c r="EU199" s="140" t="n">
        <f aca="false">EU201</f>
        <v>0</v>
      </c>
      <c r="EV199" s="140" t="n">
        <f aca="false">EV201</f>
        <v>0</v>
      </c>
      <c r="EW199" s="140" t="n">
        <f aca="false">EW201</f>
        <v>0</v>
      </c>
      <c r="EX199" s="140" t="n">
        <f aca="false">EX201</f>
        <v>0</v>
      </c>
      <c r="EY199" s="140" t="n">
        <f aca="false">EY201</f>
        <v>0</v>
      </c>
      <c r="EZ199" s="140" t="n">
        <f aca="false">EZ201</f>
        <v>0</v>
      </c>
      <c r="FA199" s="140" t="n">
        <f aca="false">FA201</f>
        <v>0</v>
      </c>
      <c r="FB199" s="140" t="n">
        <f aca="false">FB201</f>
        <v>0</v>
      </c>
      <c r="FC199" s="140" t="n">
        <f aca="false">FC201</f>
        <v>0</v>
      </c>
      <c r="FD199" s="140" t="n">
        <f aca="false">FD201</f>
        <v>0</v>
      </c>
      <c r="FE199" s="140" t="n">
        <f aca="false">FE201</f>
        <v>0</v>
      </c>
      <c r="FF199" s="140" t="n">
        <f aca="false">FF201</f>
        <v>0</v>
      </c>
      <c r="FG199" s="140" t="n">
        <f aca="false">FG201</f>
        <v>0</v>
      </c>
      <c r="FH199" s="140" t="n">
        <f aca="false">FH201</f>
        <v>0</v>
      </c>
      <c r="FI199" s="140" t="n">
        <f aca="false">FI201</f>
        <v>0</v>
      </c>
      <c r="FJ199" s="140" t="n">
        <f aca="false">FJ201</f>
        <v>0</v>
      </c>
      <c r="FK199" s="140" t="n">
        <f aca="false">FK201</f>
        <v>0</v>
      </c>
      <c r="FL199" s="140" t="n">
        <f aca="false">FL201</f>
        <v>0</v>
      </c>
      <c r="FM199" s="140" t="n">
        <f aca="false">FM201</f>
        <v>0</v>
      </c>
      <c r="FN199" s="140" t="n">
        <f aca="false">FN201</f>
        <v>0</v>
      </c>
      <c r="FO199" s="140" t="n">
        <f aca="false">FO201</f>
        <v>0</v>
      </c>
      <c r="FP199" s="140" t="n">
        <f aca="false">FP201</f>
        <v>0</v>
      </c>
      <c r="FQ199" s="140" t="n">
        <f aca="false">FQ201</f>
        <v>0</v>
      </c>
      <c r="FR199" s="140" t="n">
        <f aca="false">FR201</f>
        <v>0</v>
      </c>
      <c r="FS199" s="140" t="n">
        <f aca="false">FS201</f>
        <v>0</v>
      </c>
      <c r="FT199" s="140" t="n">
        <f aca="false">FT201</f>
        <v>0</v>
      </c>
      <c r="FU199" s="140" t="n">
        <f aca="false">FU201</f>
        <v>0</v>
      </c>
      <c r="FV199" s="140" t="n">
        <f aca="false">FV201</f>
        <v>0</v>
      </c>
      <c r="FW199" s="140" t="n">
        <f aca="false">FW201</f>
        <v>0</v>
      </c>
      <c r="FX199" s="140" t="n">
        <f aca="false">FX201</f>
        <v>0</v>
      </c>
      <c r="FY199" s="140" t="n">
        <f aca="false">FY201</f>
        <v>0</v>
      </c>
      <c r="FZ199" s="140" t="n">
        <f aca="false">FZ201</f>
        <v>0</v>
      </c>
      <c r="GA199" s="140" t="n">
        <f aca="false">GA201</f>
        <v>0</v>
      </c>
      <c r="GB199" s="140" t="n">
        <f aca="false">GB201</f>
        <v>0</v>
      </c>
      <c r="GC199" s="140" t="n">
        <f aca="false">GC201</f>
        <v>0</v>
      </c>
      <c r="GD199" s="140" t="n">
        <f aca="false">GD201</f>
        <v>0</v>
      </c>
      <c r="GE199" s="140" t="n">
        <f aca="false">GE201</f>
        <v>0</v>
      </c>
      <c r="GF199" s="140" t="n">
        <f aca="false">GF201</f>
        <v>0</v>
      </c>
      <c r="GG199" s="140" t="n">
        <f aca="false">GG201</f>
        <v>0</v>
      </c>
      <c r="GH199" s="140" t="n">
        <f aca="false">GH201</f>
        <v>0</v>
      </c>
      <c r="GI199" s="140" t="n">
        <f aca="false">GI201</f>
        <v>0</v>
      </c>
      <c r="GJ199" s="140" t="n">
        <f aca="false">GJ201</f>
        <v>0</v>
      </c>
      <c r="GK199" s="140" t="n">
        <f aca="false">GK201</f>
        <v>0</v>
      </c>
      <c r="GL199" s="140" t="n">
        <f aca="false">GL201</f>
        <v>0</v>
      </c>
      <c r="GM199" s="140" t="n">
        <f aca="false">GM201</f>
        <v>0</v>
      </c>
      <c r="GN199" s="140" t="n">
        <f aca="false">GN201</f>
        <v>0</v>
      </c>
      <c r="GO199" s="140" t="n">
        <f aca="false">GO201</f>
        <v>0</v>
      </c>
      <c r="GP199" s="140" t="n">
        <f aca="false">GP201</f>
        <v>0</v>
      </c>
      <c r="GQ199" s="140" t="n">
        <f aca="false">GQ201</f>
        <v>0</v>
      </c>
      <c r="GR199" s="140" t="n">
        <f aca="false">GR201</f>
        <v>0</v>
      </c>
      <c r="GS199" s="140" t="n">
        <f aca="false">GS201</f>
        <v>0</v>
      </c>
      <c r="GT199" s="140" t="n">
        <f aca="false">GT201</f>
        <v>0</v>
      </c>
      <c r="GU199" s="140" t="n">
        <f aca="false">GU201</f>
        <v>0</v>
      </c>
      <c r="GV199" s="140" t="n">
        <f aca="false">GV201</f>
        <v>0</v>
      </c>
      <c r="GW199" s="140" t="n">
        <f aca="false">GW201</f>
        <v>0</v>
      </c>
      <c r="GX199" s="140" t="n">
        <f aca="false">GX201</f>
        <v>0</v>
      </c>
      <c r="GY199" s="140" t="n">
        <f aca="false">GY201</f>
        <v>0</v>
      </c>
      <c r="GZ199" s="140" t="n">
        <f aca="false">GZ201</f>
        <v>0</v>
      </c>
      <c r="HA199" s="140" t="n">
        <f aca="false">HA201</f>
        <v>0</v>
      </c>
      <c r="HB199" s="140" t="n">
        <f aca="false">HB201</f>
        <v>0</v>
      </c>
      <c r="HC199" s="140" t="n">
        <f aca="false">HC201</f>
        <v>0</v>
      </c>
      <c r="HD199" s="140" t="n">
        <f aca="false">HD201</f>
        <v>0</v>
      </c>
      <c r="HE199" s="140" t="n">
        <f aca="false">HE201</f>
        <v>0</v>
      </c>
      <c r="HF199" s="140" t="n">
        <f aca="false">HF201</f>
        <v>0</v>
      </c>
      <c r="HG199" s="140" t="n">
        <f aca="false">HG201</f>
        <v>0</v>
      </c>
      <c r="HH199" s="140" t="n">
        <f aca="false">HH201</f>
        <v>0</v>
      </c>
      <c r="HI199" s="140" t="n">
        <f aca="false">HI201</f>
        <v>0</v>
      </c>
      <c r="HJ199" s="140" t="n">
        <f aca="false">HJ201</f>
        <v>0</v>
      </c>
      <c r="HK199" s="140" t="n">
        <f aca="false">HK201</f>
        <v>0</v>
      </c>
      <c r="HL199" s="140" t="n">
        <f aca="false">HL201</f>
        <v>0</v>
      </c>
      <c r="HM199" s="140" t="n">
        <f aca="false">HM201</f>
        <v>0</v>
      </c>
      <c r="HN199" s="140" t="n">
        <f aca="false">HN201</f>
        <v>0</v>
      </c>
      <c r="HO199" s="140" t="n">
        <f aca="false">HO201</f>
        <v>0</v>
      </c>
      <c r="HP199" s="140" t="n">
        <f aca="false">HP201</f>
        <v>0</v>
      </c>
      <c r="HQ199" s="140" t="n">
        <f aca="false">HQ201</f>
        <v>0</v>
      </c>
      <c r="HR199" s="140" t="n">
        <f aca="false">HR201</f>
        <v>0</v>
      </c>
      <c r="HS199" s="140" t="n">
        <f aca="false">HS201</f>
        <v>0</v>
      </c>
      <c r="HT199" s="140" t="n">
        <f aca="false">HT201</f>
        <v>0</v>
      </c>
      <c r="HU199" s="140" t="n">
        <f aca="false">HU201</f>
        <v>0</v>
      </c>
      <c r="HV199" s="140" t="n">
        <f aca="false">HV201</f>
        <v>0</v>
      </c>
      <c r="HW199" s="140" t="n">
        <f aca="false">HW201</f>
        <v>0</v>
      </c>
      <c r="HX199" s="140" t="n">
        <f aca="false">HX201</f>
        <v>0</v>
      </c>
      <c r="HY199" s="140" t="n">
        <f aca="false">HY201</f>
        <v>0</v>
      </c>
      <c r="HZ199" s="140" t="n">
        <f aca="false">HZ201</f>
        <v>0</v>
      </c>
      <c r="IA199" s="140" t="n">
        <f aca="false">IA201</f>
        <v>0</v>
      </c>
      <c r="IB199" s="140" t="n">
        <f aca="false">IB201</f>
        <v>0</v>
      </c>
    </row>
    <row r="200" s="50" customFormat="true" ht="56.25" hidden="true" customHeight="false" outlineLevel="0" collapsed="false">
      <c r="A200" s="134" t="s">
        <v>362</v>
      </c>
      <c r="B200" s="135" t="s">
        <v>363</v>
      </c>
      <c r="C200" s="140" t="n">
        <f aca="false">C201-C202</f>
        <v>0</v>
      </c>
      <c r="D200" s="140" t="n">
        <f aca="false">C200+E200</f>
        <v>0</v>
      </c>
      <c r="E200" s="140" t="n">
        <f aca="false">E201-E202</f>
        <v>0</v>
      </c>
      <c r="F200" s="140"/>
      <c r="G200" s="140"/>
      <c r="H200" s="140"/>
      <c r="I200" s="140"/>
      <c r="J200" s="141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2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0"/>
      <c r="DW200" s="140"/>
      <c r="DX200" s="140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</row>
    <row r="201" s="50" customFormat="true" ht="37.5" hidden="false" customHeight="false" outlineLevel="0" collapsed="false">
      <c r="A201" s="134" t="s">
        <v>364</v>
      </c>
      <c r="B201" s="135" t="s">
        <v>365</v>
      </c>
      <c r="C201" s="140" t="n">
        <v>80000</v>
      </c>
      <c r="D201" s="140" t="n">
        <f aca="false">C201+E201</f>
        <v>80000</v>
      </c>
      <c r="E201" s="140"/>
      <c r="F201" s="140"/>
      <c r="G201" s="140"/>
      <c r="H201" s="140"/>
      <c r="I201" s="140"/>
      <c r="J201" s="141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2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0"/>
      <c r="DW201" s="140"/>
      <c r="DX201" s="140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</row>
    <row r="202" s="50" customFormat="true" ht="56.25" hidden="false" customHeight="false" outlineLevel="0" collapsed="false">
      <c r="A202" s="134" t="s">
        <v>366</v>
      </c>
      <c r="B202" s="135" t="s">
        <v>367</v>
      </c>
      <c r="C202" s="140" t="n">
        <v>80000</v>
      </c>
      <c r="D202" s="140" t="n">
        <f aca="false">C202+E202</f>
        <v>80000</v>
      </c>
      <c r="E202" s="140"/>
      <c r="F202" s="140" t="n">
        <f aca="false">F203</f>
        <v>0</v>
      </c>
      <c r="G202" s="140" t="n">
        <f aca="false">G203</f>
        <v>0</v>
      </c>
      <c r="H202" s="140" t="n">
        <f aca="false">H203</f>
        <v>0</v>
      </c>
      <c r="I202" s="140" t="n">
        <f aca="false">I203</f>
        <v>0</v>
      </c>
      <c r="J202" s="141" t="n">
        <f aca="false">J203</f>
        <v>0</v>
      </c>
      <c r="K202" s="140" t="n">
        <f aca="false">K203</f>
        <v>0</v>
      </c>
      <c r="L202" s="140" t="n">
        <f aca="false">L203</f>
        <v>0</v>
      </c>
      <c r="M202" s="140" t="n">
        <f aca="false">M203</f>
        <v>0</v>
      </c>
      <c r="N202" s="140" t="n">
        <f aca="false">N203</f>
        <v>0</v>
      </c>
      <c r="O202" s="140" t="n">
        <f aca="false">O203</f>
        <v>0</v>
      </c>
      <c r="P202" s="140" t="n">
        <f aca="false">P203</f>
        <v>0</v>
      </c>
      <c r="Q202" s="140" t="n">
        <f aca="false">Q203</f>
        <v>0</v>
      </c>
      <c r="R202" s="140" t="n">
        <f aca="false">R203</f>
        <v>0</v>
      </c>
      <c r="S202" s="140" t="n">
        <f aca="false">S203</f>
        <v>0</v>
      </c>
      <c r="T202" s="140" t="n">
        <f aca="false">T203</f>
        <v>0</v>
      </c>
      <c r="U202" s="140" t="n">
        <f aca="false">U203</f>
        <v>0</v>
      </c>
      <c r="V202" s="140" t="n">
        <f aca="false">V203</f>
        <v>0</v>
      </c>
      <c r="W202" s="140" t="n">
        <f aca="false">W203</f>
        <v>0</v>
      </c>
      <c r="X202" s="140" t="n">
        <f aca="false">X203</f>
        <v>0</v>
      </c>
      <c r="Y202" s="140" t="n">
        <f aca="false">Y203</f>
        <v>0</v>
      </c>
      <c r="Z202" s="140" t="n">
        <f aca="false">Z203</f>
        <v>0</v>
      </c>
      <c r="AA202" s="140" t="n">
        <f aca="false">AA203</f>
        <v>0</v>
      </c>
      <c r="AB202" s="142" t="n">
        <f aca="false">AB203</f>
        <v>0</v>
      </c>
      <c r="AC202" s="140" t="n">
        <f aca="false">AC203</f>
        <v>0</v>
      </c>
      <c r="AD202" s="140" t="n">
        <f aca="false">AD203</f>
        <v>0</v>
      </c>
      <c r="AE202" s="140" t="n">
        <f aca="false">AE203</f>
        <v>0</v>
      </c>
      <c r="AF202" s="140" t="n">
        <f aca="false">AF203</f>
        <v>0</v>
      </c>
      <c r="AG202" s="140" t="n">
        <f aca="false">AG203</f>
        <v>0</v>
      </c>
      <c r="AH202" s="140" t="n">
        <f aca="false">AH203</f>
        <v>0</v>
      </c>
      <c r="AI202" s="140" t="n">
        <f aca="false">AI203</f>
        <v>0</v>
      </c>
      <c r="AJ202" s="140" t="n">
        <f aca="false">AJ203</f>
        <v>0</v>
      </c>
      <c r="AK202" s="140" t="n">
        <f aca="false">AK203</f>
        <v>0</v>
      </c>
      <c r="AL202" s="140" t="n">
        <f aca="false">AL203</f>
        <v>0</v>
      </c>
      <c r="AM202" s="140" t="n">
        <f aca="false">AM203</f>
        <v>0</v>
      </c>
      <c r="AN202" s="140" t="n">
        <f aca="false">AN203</f>
        <v>0</v>
      </c>
      <c r="AO202" s="140" t="n">
        <f aca="false">AO203</f>
        <v>0</v>
      </c>
      <c r="AP202" s="140" t="n">
        <f aca="false">AP203</f>
        <v>0</v>
      </c>
      <c r="AQ202" s="140" t="n">
        <f aca="false">AQ203</f>
        <v>0</v>
      </c>
      <c r="AR202" s="140" t="n">
        <f aca="false">AR203</f>
        <v>0</v>
      </c>
      <c r="AS202" s="140" t="n">
        <f aca="false">AS203</f>
        <v>0</v>
      </c>
      <c r="AT202" s="140" t="n">
        <f aca="false">AT203</f>
        <v>0</v>
      </c>
      <c r="AU202" s="140" t="n">
        <f aca="false">AU203</f>
        <v>0</v>
      </c>
      <c r="AV202" s="140" t="n">
        <f aca="false">AV203</f>
        <v>0</v>
      </c>
      <c r="AW202" s="140" t="n">
        <f aca="false">AW203</f>
        <v>0</v>
      </c>
      <c r="AX202" s="140" t="n">
        <f aca="false">AX203</f>
        <v>0</v>
      </c>
      <c r="AY202" s="140" t="n">
        <f aca="false">AY203</f>
        <v>0</v>
      </c>
      <c r="AZ202" s="140" t="n">
        <f aca="false">AZ203</f>
        <v>0</v>
      </c>
      <c r="BA202" s="140" t="n">
        <f aca="false">BA203</f>
        <v>0</v>
      </c>
      <c r="BB202" s="140" t="n">
        <f aca="false">BB203</f>
        <v>0</v>
      </c>
      <c r="BC202" s="140" t="n">
        <f aca="false">BC203</f>
        <v>0</v>
      </c>
      <c r="BD202" s="140" t="n">
        <f aca="false">BD203</f>
        <v>0</v>
      </c>
      <c r="BE202" s="140" t="n">
        <f aca="false">BE203</f>
        <v>0</v>
      </c>
      <c r="BF202" s="140" t="n">
        <f aca="false">BF203</f>
        <v>0</v>
      </c>
      <c r="BG202" s="140" t="n">
        <f aca="false">BG203</f>
        <v>0</v>
      </c>
      <c r="BH202" s="140" t="n">
        <f aca="false">BH203</f>
        <v>0</v>
      </c>
      <c r="BI202" s="140" t="n">
        <f aca="false">BI203</f>
        <v>0</v>
      </c>
      <c r="BJ202" s="140" t="n">
        <f aca="false">BJ203</f>
        <v>0</v>
      </c>
      <c r="BK202" s="140" t="n">
        <f aca="false">BK203</f>
        <v>0</v>
      </c>
      <c r="BL202" s="140" t="n">
        <f aca="false">BL203</f>
        <v>0</v>
      </c>
      <c r="BM202" s="140" t="n">
        <f aca="false">BM203</f>
        <v>0</v>
      </c>
      <c r="BN202" s="140" t="n">
        <f aca="false">BN203</f>
        <v>0</v>
      </c>
      <c r="BO202" s="140" t="n">
        <f aca="false">BO203</f>
        <v>0</v>
      </c>
      <c r="BP202" s="140" t="n">
        <f aca="false">BP203</f>
        <v>0</v>
      </c>
      <c r="BQ202" s="140" t="n">
        <f aca="false">BQ203</f>
        <v>0</v>
      </c>
      <c r="BR202" s="140" t="n">
        <f aca="false">BR203</f>
        <v>0</v>
      </c>
      <c r="BS202" s="140" t="n">
        <f aca="false">BS203</f>
        <v>0</v>
      </c>
      <c r="BT202" s="140" t="n">
        <f aca="false">BT203</f>
        <v>0</v>
      </c>
      <c r="BU202" s="140" t="n">
        <f aca="false">BU203</f>
        <v>0</v>
      </c>
      <c r="BV202" s="140" t="n">
        <f aca="false">BV203</f>
        <v>0</v>
      </c>
      <c r="BW202" s="140" t="n">
        <f aca="false">BW203</f>
        <v>0</v>
      </c>
      <c r="BX202" s="140" t="n">
        <f aca="false">BX203</f>
        <v>0</v>
      </c>
      <c r="BY202" s="140" t="n">
        <f aca="false">BY203</f>
        <v>0</v>
      </c>
      <c r="BZ202" s="140" t="n">
        <f aca="false">BZ203</f>
        <v>0</v>
      </c>
      <c r="CA202" s="140" t="n">
        <f aca="false">CA203</f>
        <v>0</v>
      </c>
      <c r="CB202" s="140" t="n">
        <f aca="false">CB203</f>
        <v>0</v>
      </c>
      <c r="CC202" s="140" t="n">
        <f aca="false">CC203</f>
        <v>0</v>
      </c>
      <c r="CD202" s="140" t="n">
        <f aca="false">CD203</f>
        <v>0</v>
      </c>
      <c r="CE202" s="140" t="n">
        <f aca="false">CE203</f>
        <v>0</v>
      </c>
      <c r="CF202" s="140" t="n">
        <f aca="false">CF203</f>
        <v>0</v>
      </c>
      <c r="CG202" s="140" t="n">
        <f aca="false">CG203</f>
        <v>0</v>
      </c>
      <c r="CH202" s="140" t="n">
        <f aca="false">CH203</f>
        <v>0</v>
      </c>
      <c r="CI202" s="140" t="n">
        <f aca="false">CI203</f>
        <v>0</v>
      </c>
      <c r="CJ202" s="140" t="n">
        <f aca="false">CJ203</f>
        <v>0</v>
      </c>
      <c r="CK202" s="140" t="n">
        <f aca="false">CK203</f>
        <v>0</v>
      </c>
      <c r="CL202" s="140" t="n">
        <f aca="false">CL203</f>
        <v>0</v>
      </c>
      <c r="CM202" s="140" t="n">
        <f aca="false">CM203</f>
        <v>0</v>
      </c>
      <c r="CN202" s="140" t="n">
        <f aca="false">CN203</f>
        <v>0</v>
      </c>
      <c r="CO202" s="140" t="n">
        <f aca="false">CO203</f>
        <v>0</v>
      </c>
      <c r="CP202" s="140" t="n">
        <f aca="false">CP203</f>
        <v>0</v>
      </c>
      <c r="CQ202" s="140" t="n">
        <f aca="false">CQ203</f>
        <v>0</v>
      </c>
      <c r="CR202" s="140" t="n">
        <f aca="false">CR203</f>
        <v>0</v>
      </c>
      <c r="CS202" s="140" t="n">
        <f aca="false">CS203</f>
        <v>0</v>
      </c>
      <c r="CT202" s="140" t="n">
        <f aca="false">CT203</f>
        <v>0</v>
      </c>
      <c r="CU202" s="140" t="n">
        <f aca="false">CU203</f>
        <v>0</v>
      </c>
      <c r="CV202" s="140" t="n">
        <f aca="false">CV203</f>
        <v>0</v>
      </c>
      <c r="CW202" s="140" t="n">
        <f aca="false">CW203</f>
        <v>0</v>
      </c>
      <c r="CX202" s="140" t="n">
        <f aca="false">CX203</f>
        <v>0</v>
      </c>
      <c r="CY202" s="140" t="n">
        <f aca="false">CY203</f>
        <v>0</v>
      </c>
      <c r="CZ202" s="140" t="n">
        <f aca="false">CZ203</f>
        <v>0</v>
      </c>
      <c r="DA202" s="140" t="n">
        <f aca="false">DA203</f>
        <v>0</v>
      </c>
      <c r="DB202" s="140" t="n">
        <f aca="false">DB203</f>
        <v>0</v>
      </c>
      <c r="DC202" s="140" t="n">
        <f aca="false">DC203</f>
        <v>0</v>
      </c>
      <c r="DD202" s="140" t="n">
        <f aca="false">DD203</f>
        <v>0</v>
      </c>
      <c r="DE202" s="140" t="n">
        <f aca="false">DE203</f>
        <v>0</v>
      </c>
      <c r="DF202" s="140" t="n">
        <f aca="false">DF203</f>
        <v>0</v>
      </c>
      <c r="DG202" s="140" t="n">
        <f aca="false">DG203</f>
        <v>0</v>
      </c>
      <c r="DH202" s="140" t="n">
        <f aca="false">DH203</f>
        <v>0</v>
      </c>
      <c r="DI202" s="140" t="n">
        <f aca="false">DI203</f>
        <v>0</v>
      </c>
      <c r="DJ202" s="140" t="n">
        <f aca="false">DJ203</f>
        <v>0</v>
      </c>
      <c r="DK202" s="140" t="n">
        <f aca="false">DK203</f>
        <v>0</v>
      </c>
      <c r="DL202" s="140" t="n">
        <f aca="false">DL203</f>
        <v>0</v>
      </c>
      <c r="DM202" s="140" t="n">
        <f aca="false">DM203</f>
        <v>0</v>
      </c>
      <c r="DN202" s="140" t="n">
        <f aca="false">DN203</f>
        <v>0</v>
      </c>
      <c r="DO202" s="140" t="n">
        <f aca="false">DO203</f>
        <v>0</v>
      </c>
      <c r="DP202" s="140" t="n">
        <f aca="false">DP203</f>
        <v>0</v>
      </c>
      <c r="DQ202" s="140" t="n">
        <f aca="false">DQ203</f>
        <v>0</v>
      </c>
      <c r="DR202" s="140" t="n">
        <f aca="false">DR203</f>
        <v>0</v>
      </c>
      <c r="DS202" s="140" t="n">
        <f aca="false">DS203</f>
        <v>0</v>
      </c>
      <c r="DT202" s="140" t="n">
        <f aca="false">DT203</f>
        <v>0</v>
      </c>
      <c r="DU202" s="140" t="n">
        <f aca="false">DU203</f>
        <v>0</v>
      </c>
      <c r="DV202" s="140" t="n">
        <f aca="false">DV203</f>
        <v>0</v>
      </c>
      <c r="DW202" s="140" t="n">
        <f aca="false">DW203</f>
        <v>0</v>
      </c>
      <c r="DX202" s="140" t="n">
        <f aca="false">DX203</f>
        <v>0</v>
      </c>
      <c r="DY202" s="140" t="n">
        <f aca="false">DY203</f>
        <v>0</v>
      </c>
      <c r="DZ202" s="140" t="n">
        <f aca="false">DZ203</f>
        <v>0</v>
      </c>
      <c r="EA202" s="140" t="n">
        <f aca="false">EA203</f>
        <v>0</v>
      </c>
      <c r="EB202" s="140" t="n">
        <f aca="false">EB203</f>
        <v>0</v>
      </c>
      <c r="EC202" s="140" t="n">
        <f aca="false">EC203</f>
        <v>0</v>
      </c>
      <c r="ED202" s="140" t="n">
        <f aca="false">ED203</f>
        <v>0</v>
      </c>
      <c r="EE202" s="140" t="n">
        <f aca="false">EE203</f>
        <v>0</v>
      </c>
      <c r="EF202" s="140" t="n">
        <f aca="false">EF203</f>
        <v>0</v>
      </c>
      <c r="EG202" s="140" t="n">
        <f aca="false">EG203</f>
        <v>0</v>
      </c>
      <c r="EH202" s="140" t="n">
        <f aca="false">EH203</f>
        <v>0</v>
      </c>
      <c r="EI202" s="140" t="n">
        <f aca="false">EI203</f>
        <v>0</v>
      </c>
      <c r="EJ202" s="140" t="n">
        <f aca="false">EJ203</f>
        <v>0</v>
      </c>
      <c r="EK202" s="140" t="n">
        <f aca="false">EK203</f>
        <v>0</v>
      </c>
      <c r="EL202" s="140" t="n">
        <f aca="false">EL203</f>
        <v>0</v>
      </c>
      <c r="EM202" s="140" t="n">
        <f aca="false">EM203</f>
        <v>0</v>
      </c>
      <c r="EN202" s="140" t="n">
        <f aca="false">EN203</f>
        <v>0</v>
      </c>
      <c r="EO202" s="140" t="n">
        <f aca="false">EO203</f>
        <v>0</v>
      </c>
      <c r="EP202" s="140" t="n">
        <f aca="false">EP203</f>
        <v>0</v>
      </c>
      <c r="EQ202" s="140" t="n">
        <f aca="false">EQ203</f>
        <v>0</v>
      </c>
      <c r="ER202" s="140" t="n">
        <f aca="false">ER203</f>
        <v>0</v>
      </c>
      <c r="ES202" s="140" t="n">
        <f aca="false">ES203</f>
        <v>0</v>
      </c>
      <c r="ET202" s="140" t="n">
        <f aca="false">ET203</f>
        <v>0</v>
      </c>
      <c r="EU202" s="140" t="n">
        <f aca="false">EU203</f>
        <v>0</v>
      </c>
      <c r="EV202" s="140" t="n">
        <f aca="false">EV203</f>
        <v>0</v>
      </c>
      <c r="EW202" s="140" t="n">
        <f aca="false">EW203</f>
        <v>0</v>
      </c>
      <c r="EX202" s="140" t="n">
        <f aca="false">EX203</f>
        <v>0</v>
      </c>
      <c r="EY202" s="140" t="n">
        <f aca="false">EY203</f>
        <v>0</v>
      </c>
      <c r="EZ202" s="140" t="n">
        <f aca="false">EZ203</f>
        <v>0</v>
      </c>
      <c r="FA202" s="140" t="n">
        <f aca="false">FA203</f>
        <v>0</v>
      </c>
      <c r="FB202" s="140" t="n">
        <f aca="false">FB203</f>
        <v>0</v>
      </c>
      <c r="FC202" s="140" t="n">
        <f aca="false">FC203</f>
        <v>0</v>
      </c>
      <c r="FD202" s="140" t="n">
        <f aca="false">FD203</f>
        <v>0</v>
      </c>
      <c r="FE202" s="140" t="n">
        <f aca="false">FE203</f>
        <v>0</v>
      </c>
      <c r="FF202" s="140" t="n">
        <f aca="false">FF203</f>
        <v>0</v>
      </c>
      <c r="FG202" s="140" t="n">
        <f aca="false">FG203</f>
        <v>0</v>
      </c>
      <c r="FH202" s="140" t="n">
        <f aca="false">FH203</f>
        <v>0</v>
      </c>
      <c r="FI202" s="140" t="n">
        <f aca="false">FI203</f>
        <v>0</v>
      </c>
      <c r="FJ202" s="140" t="n">
        <f aca="false">FJ203</f>
        <v>0</v>
      </c>
      <c r="FK202" s="140" t="n">
        <f aca="false">FK203</f>
        <v>0</v>
      </c>
      <c r="FL202" s="140" t="n">
        <f aca="false">FL203</f>
        <v>0</v>
      </c>
      <c r="FM202" s="140" t="n">
        <f aca="false">FM203</f>
        <v>0</v>
      </c>
      <c r="FN202" s="140" t="n">
        <f aca="false">FN203</f>
        <v>0</v>
      </c>
      <c r="FO202" s="140" t="n">
        <f aca="false">FO203</f>
        <v>0</v>
      </c>
      <c r="FP202" s="140" t="n">
        <f aca="false">FP203</f>
        <v>0</v>
      </c>
      <c r="FQ202" s="140" t="n">
        <f aca="false">FQ203</f>
        <v>0</v>
      </c>
      <c r="FR202" s="140" t="n">
        <f aca="false">FR203</f>
        <v>0</v>
      </c>
      <c r="FS202" s="140" t="n">
        <f aca="false">FS203</f>
        <v>0</v>
      </c>
      <c r="FT202" s="140" t="n">
        <f aca="false">FT203</f>
        <v>0</v>
      </c>
      <c r="FU202" s="140" t="n">
        <f aca="false">FU203</f>
        <v>0</v>
      </c>
      <c r="FV202" s="140" t="n">
        <f aca="false">FV203</f>
        <v>0</v>
      </c>
      <c r="FW202" s="140" t="n">
        <f aca="false">FW203</f>
        <v>0</v>
      </c>
      <c r="FX202" s="140" t="n">
        <f aca="false">FX203</f>
        <v>0</v>
      </c>
      <c r="FY202" s="140" t="n">
        <f aca="false">FY203</f>
        <v>0</v>
      </c>
      <c r="FZ202" s="140" t="n">
        <f aca="false">FZ203</f>
        <v>0</v>
      </c>
      <c r="GA202" s="140" t="n">
        <f aca="false">GA203</f>
        <v>0</v>
      </c>
      <c r="GB202" s="140" t="n">
        <f aca="false">GB203</f>
        <v>0</v>
      </c>
      <c r="GC202" s="140" t="n">
        <f aca="false">GC203</f>
        <v>0</v>
      </c>
      <c r="GD202" s="140" t="n">
        <f aca="false">GD203</f>
        <v>0</v>
      </c>
      <c r="GE202" s="140" t="n">
        <f aca="false">GE203</f>
        <v>0</v>
      </c>
      <c r="GF202" s="140" t="n">
        <f aca="false">GF203</f>
        <v>0</v>
      </c>
      <c r="GG202" s="140" t="n">
        <f aca="false">GG203</f>
        <v>0</v>
      </c>
      <c r="GH202" s="140" t="n">
        <f aca="false">GH203</f>
        <v>0</v>
      </c>
      <c r="GI202" s="140" t="n">
        <f aca="false">GI203</f>
        <v>0</v>
      </c>
      <c r="GJ202" s="140" t="n">
        <f aca="false">GJ203</f>
        <v>0</v>
      </c>
      <c r="GK202" s="140" t="n">
        <f aca="false">GK203</f>
        <v>0</v>
      </c>
      <c r="GL202" s="140" t="n">
        <f aca="false">GL203</f>
        <v>0</v>
      </c>
      <c r="GM202" s="140" t="n">
        <f aca="false">GM203</f>
        <v>0</v>
      </c>
      <c r="GN202" s="140" t="n">
        <f aca="false">GN203</f>
        <v>0</v>
      </c>
      <c r="GO202" s="140" t="n">
        <f aca="false">GO203</f>
        <v>0</v>
      </c>
      <c r="GP202" s="140" t="n">
        <f aca="false">GP203</f>
        <v>0</v>
      </c>
      <c r="GQ202" s="140" t="n">
        <f aca="false">GQ203</f>
        <v>0</v>
      </c>
      <c r="GR202" s="140" t="n">
        <f aca="false">GR203</f>
        <v>0</v>
      </c>
      <c r="GS202" s="140" t="n">
        <f aca="false">GS203</f>
        <v>0</v>
      </c>
      <c r="GT202" s="140" t="n">
        <f aca="false">GT203</f>
        <v>0</v>
      </c>
      <c r="GU202" s="140" t="n">
        <f aca="false">GU203</f>
        <v>0</v>
      </c>
      <c r="GV202" s="140" t="n">
        <f aca="false">GV203</f>
        <v>0</v>
      </c>
      <c r="GW202" s="140" t="n">
        <f aca="false">GW203</f>
        <v>0</v>
      </c>
      <c r="GX202" s="140" t="n">
        <f aca="false">GX203</f>
        <v>0</v>
      </c>
      <c r="GY202" s="140" t="n">
        <f aca="false">GY203</f>
        <v>0</v>
      </c>
      <c r="GZ202" s="140" t="n">
        <f aca="false">GZ203</f>
        <v>0</v>
      </c>
      <c r="HA202" s="140" t="n">
        <f aca="false">HA203</f>
        <v>0</v>
      </c>
      <c r="HB202" s="140" t="n">
        <f aca="false">HB203</f>
        <v>0</v>
      </c>
      <c r="HC202" s="140" t="n">
        <f aca="false">HC203</f>
        <v>0</v>
      </c>
      <c r="HD202" s="140" t="n">
        <f aca="false">HD203</f>
        <v>0</v>
      </c>
      <c r="HE202" s="140" t="n">
        <f aca="false">HE203</f>
        <v>0</v>
      </c>
      <c r="HF202" s="140" t="n">
        <f aca="false">HF203</f>
        <v>0</v>
      </c>
      <c r="HG202" s="140" t="n">
        <f aca="false">HG203</f>
        <v>0</v>
      </c>
      <c r="HH202" s="140" t="n">
        <f aca="false">HH203</f>
        <v>0</v>
      </c>
      <c r="HI202" s="140" t="n">
        <f aca="false">HI203</f>
        <v>0</v>
      </c>
      <c r="HJ202" s="140" t="n">
        <f aca="false">HJ203</f>
        <v>0</v>
      </c>
      <c r="HK202" s="140" t="n">
        <f aca="false">HK203</f>
        <v>0</v>
      </c>
      <c r="HL202" s="140" t="n">
        <f aca="false">HL203</f>
        <v>0</v>
      </c>
      <c r="HM202" s="140" t="n">
        <f aca="false">HM203</f>
        <v>0</v>
      </c>
      <c r="HN202" s="140" t="n">
        <f aca="false">HN203</f>
        <v>0</v>
      </c>
      <c r="HO202" s="140" t="n">
        <f aca="false">HO203</f>
        <v>0</v>
      </c>
      <c r="HP202" s="140" t="n">
        <f aca="false">HP203</f>
        <v>0</v>
      </c>
      <c r="HQ202" s="140" t="n">
        <f aca="false">HQ203</f>
        <v>0</v>
      </c>
      <c r="HR202" s="140" t="n">
        <f aca="false">HR203</f>
        <v>0</v>
      </c>
      <c r="HS202" s="140" t="n">
        <f aca="false">HS203</f>
        <v>0</v>
      </c>
      <c r="HT202" s="140" t="n">
        <f aca="false">HT203</f>
        <v>0</v>
      </c>
      <c r="HU202" s="140" t="n">
        <f aca="false">HU203</f>
        <v>0</v>
      </c>
      <c r="HV202" s="140" t="n">
        <f aca="false">HV203</f>
        <v>0</v>
      </c>
      <c r="HW202" s="140" t="n">
        <f aca="false">HW203</f>
        <v>0</v>
      </c>
      <c r="HX202" s="140" t="n">
        <f aca="false">HX203</f>
        <v>0</v>
      </c>
      <c r="HY202" s="140" t="n">
        <f aca="false">HY203</f>
        <v>0</v>
      </c>
      <c r="HZ202" s="140" t="n">
        <f aca="false">HZ203</f>
        <v>0</v>
      </c>
      <c r="IA202" s="140" t="n">
        <f aca="false">IA203</f>
        <v>0</v>
      </c>
      <c r="IB202" s="140" t="n">
        <f aca="false">IB203</f>
        <v>0</v>
      </c>
    </row>
    <row r="203" s="50" customFormat="true" ht="18.75" hidden="false" customHeight="false" outlineLevel="0" collapsed="false">
      <c r="A203" s="134" t="s">
        <v>368</v>
      </c>
      <c r="B203" s="135" t="s">
        <v>369</v>
      </c>
      <c r="C203" s="140" t="n">
        <f aca="false">C204+C205</f>
        <v>362650</v>
      </c>
      <c r="D203" s="140" t="n">
        <f aca="false">C203+E203</f>
        <v>362650</v>
      </c>
      <c r="E203" s="140" t="n">
        <f aca="false">E204+E205</f>
        <v>0</v>
      </c>
      <c r="F203" s="140"/>
      <c r="G203" s="140"/>
      <c r="H203" s="140"/>
      <c r="I203" s="140"/>
      <c r="J203" s="141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2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0"/>
      <c r="DW203" s="140"/>
      <c r="DX203" s="140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</row>
    <row r="204" s="50" customFormat="true" ht="148.5" hidden="false" customHeight="true" outlineLevel="0" collapsed="false">
      <c r="A204" s="134" t="s">
        <v>370</v>
      </c>
      <c r="B204" s="135" t="s">
        <v>371</v>
      </c>
      <c r="C204" s="140" t="n">
        <v>329581</v>
      </c>
      <c r="D204" s="140" t="n">
        <f aca="false">C204+E204</f>
        <v>329581</v>
      </c>
      <c r="E204" s="140"/>
      <c r="F204" s="140" t="n">
        <f aca="false">F206+F208</f>
        <v>0</v>
      </c>
      <c r="G204" s="140" t="n">
        <f aca="false">G206+G208</f>
        <v>0</v>
      </c>
      <c r="H204" s="140" t="n">
        <f aca="false">H206+H208</f>
        <v>0</v>
      </c>
      <c r="I204" s="140" t="n">
        <f aca="false">I206+I208</f>
        <v>0</v>
      </c>
      <c r="J204" s="141" t="n">
        <f aca="false">J206+J208</f>
        <v>0</v>
      </c>
      <c r="K204" s="140" t="n">
        <f aca="false">K206+K208</f>
        <v>0</v>
      </c>
      <c r="L204" s="140" t="n">
        <f aca="false">L206+L208</f>
        <v>0</v>
      </c>
      <c r="M204" s="140" t="n">
        <f aca="false">M206+M208</f>
        <v>0</v>
      </c>
      <c r="N204" s="140" t="n">
        <f aca="false">N206+N208</f>
        <v>0</v>
      </c>
      <c r="O204" s="140" t="n">
        <f aca="false">O206+O208</f>
        <v>0</v>
      </c>
      <c r="P204" s="140" t="n">
        <f aca="false">P206+P208</f>
        <v>0</v>
      </c>
      <c r="Q204" s="140" t="n">
        <f aca="false">Q206+Q208</f>
        <v>0</v>
      </c>
      <c r="R204" s="140" t="n">
        <f aca="false">R206+R208</f>
        <v>0</v>
      </c>
      <c r="S204" s="140" t="n">
        <f aca="false">S206+S208</f>
        <v>0</v>
      </c>
      <c r="T204" s="140" t="n">
        <f aca="false">T206+T208</f>
        <v>0</v>
      </c>
      <c r="U204" s="140" t="n">
        <f aca="false">U206+U208</f>
        <v>0</v>
      </c>
      <c r="V204" s="140" t="n">
        <f aca="false">V206+V208</f>
        <v>0</v>
      </c>
      <c r="W204" s="140" t="n">
        <f aca="false">W206+W208</f>
        <v>0</v>
      </c>
      <c r="X204" s="140" t="n">
        <f aca="false">X206+X208</f>
        <v>0</v>
      </c>
      <c r="Y204" s="140" t="n">
        <f aca="false">Y206+Y208</f>
        <v>0</v>
      </c>
      <c r="Z204" s="140" t="n">
        <f aca="false">Z206+Z208</f>
        <v>0</v>
      </c>
      <c r="AA204" s="140" t="n">
        <f aca="false">AA206+AA208</f>
        <v>0</v>
      </c>
      <c r="AB204" s="142" t="n">
        <f aca="false">AB206+AB208</f>
        <v>0</v>
      </c>
      <c r="AC204" s="140" t="n">
        <f aca="false">AC206+AC208</f>
        <v>0</v>
      </c>
      <c r="AD204" s="140" t="n">
        <f aca="false">AD206+AD208</f>
        <v>0</v>
      </c>
      <c r="AE204" s="140" t="n">
        <f aca="false">AE206+AE208</f>
        <v>0</v>
      </c>
      <c r="AF204" s="140" t="n">
        <f aca="false">AF206+AF208</f>
        <v>0</v>
      </c>
      <c r="AG204" s="140" t="n">
        <f aca="false">AG206+AG208</f>
        <v>0</v>
      </c>
      <c r="AH204" s="140" t="n">
        <f aca="false">AH206+AH208</f>
        <v>0</v>
      </c>
      <c r="AI204" s="140" t="n">
        <f aca="false">AI206+AI208</f>
        <v>0</v>
      </c>
      <c r="AJ204" s="140" t="n">
        <f aca="false">AJ206+AJ208</f>
        <v>0</v>
      </c>
      <c r="AK204" s="140" t="n">
        <f aca="false">AK206+AK208</f>
        <v>0</v>
      </c>
      <c r="AL204" s="140" t="n">
        <f aca="false">AL206+AL208</f>
        <v>0</v>
      </c>
      <c r="AM204" s="140" t="n">
        <f aca="false">AM206+AM208</f>
        <v>0</v>
      </c>
      <c r="AN204" s="140" t="n">
        <f aca="false">AN206+AN208</f>
        <v>0</v>
      </c>
      <c r="AO204" s="140" t="n">
        <f aca="false">AO206+AO208</f>
        <v>0</v>
      </c>
      <c r="AP204" s="140" t="n">
        <f aca="false">AP206+AP208</f>
        <v>0</v>
      </c>
      <c r="AQ204" s="140" t="n">
        <f aca="false">AQ206+AQ208</f>
        <v>0</v>
      </c>
      <c r="AR204" s="140" t="n">
        <f aca="false">AR206+AR208</f>
        <v>0</v>
      </c>
      <c r="AS204" s="140" t="n">
        <f aca="false">AS206+AS208</f>
        <v>0</v>
      </c>
      <c r="AT204" s="140" t="n">
        <f aca="false">AT206+AT208</f>
        <v>0</v>
      </c>
      <c r="AU204" s="140" t="n">
        <f aca="false">AU206+AU208</f>
        <v>0</v>
      </c>
      <c r="AV204" s="140" t="n">
        <f aca="false">AV206+AV208</f>
        <v>0</v>
      </c>
      <c r="AW204" s="140" t="n">
        <f aca="false">AW206+AW208</f>
        <v>0</v>
      </c>
      <c r="AX204" s="140" t="n">
        <f aca="false">AX206+AX208</f>
        <v>0</v>
      </c>
      <c r="AY204" s="140" t="n">
        <f aca="false">AY206+AY208</f>
        <v>0</v>
      </c>
      <c r="AZ204" s="140" t="n">
        <f aca="false">AZ206+AZ208</f>
        <v>0</v>
      </c>
      <c r="BA204" s="140" t="n">
        <f aca="false">BA206+BA208</f>
        <v>0</v>
      </c>
      <c r="BB204" s="140" t="n">
        <f aca="false">BB206+BB208</f>
        <v>0</v>
      </c>
      <c r="BC204" s="140" t="n">
        <f aca="false">BC206+BC208</f>
        <v>0</v>
      </c>
      <c r="BD204" s="140" t="n">
        <f aca="false">BD206+BD208</f>
        <v>0</v>
      </c>
      <c r="BE204" s="140" t="n">
        <f aca="false">BE206+BE208</f>
        <v>0</v>
      </c>
      <c r="BF204" s="140" t="n">
        <f aca="false">BF206+BF208</f>
        <v>0</v>
      </c>
      <c r="BG204" s="140" t="n">
        <f aca="false">BG206+BG208</f>
        <v>0</v>
      </c>
      <c r="BH204" s="140" t="n">
        <f aca="false">BH206+BH208</f>
        <v>0</v>
      </c>
      <c r="BI204" s="140" t="n">
        <f aca="false">BI206+BI208</f>
        <v>0</v>
      </c>
      <c r="BJ204" s="140" t="n">
        <f aca="false">BJ206+BJ208</f>
        <v>0</v>
      </c>
      <c r="BK204" s="140" t="n">
        <f aca="false">BK206+BK208</f>
        <v>0</v>
      </c>
      <c r="BL204" s="140" t="n">
        <f aca="false">BL206+BL208</f>
        <v>0</v>
      </c>
      <c r="BM204" s="140" t="n">
        <f aca="false">BM206+BM208</f>
        <v>0</v>
      </c>
      <c r="BN204" s="140" t="n">
        <f aca="false">BN206+BN208</f>
        <v>0</v>
      </c>
      <c r="BO204" s="140" t="n">
        <f aca="false">BO206+BO208</f>
        <v>0</v>
      </c>
      <c r="BP204" s="140" t="n">
        <f aca="false">BP206+BP208</f>
        <v>0</v>
      </c>
      <c r="BQ204" s="140" t="n">
        <f aca="false">BQ206+BQ208</f>
        <v>0</v>
      </c>
      <c r="BR204" s="140" t="n">
        <f aca="false">BR206+BR208</f>
        <v>0</v>
      </c>
      <c r="BS204" s="140" t="n">
        <f aca="false">BS206+BS208</f>
        <v>0</v>
      </c>
      <c r="BT204" s="140" t="n">
        <f aca="false">BT206+BT208</f>
        <v>0</v>
      </c>
      <c r="BU204" s="140" t="n">
        <f aca="false">BU206+BU208</f>
        <v>0</v>
      </c>
      <c r="BV204" s="140" t="n">
        <f aca="false">BV206+BV208</f>
        <v>0</v>
      </c>
      <c r="BW204" s="140" t="n">
        <f aca="false">BW206+BW208</f>
        <v>0</v>
      </c>
      <c r="BX204" s="140" t="n">
        <f aca="false">BX206+BX208</f>
        <v>0</v>
      </c>
      <c r="BY204" s="140" t="n">
        <f aca="false">BY206+BY208</f>
        <v>0</v>
      </c>
      <c r="BZ204" s="140" t="n">
        <f aca="false">BZ206+BZ208</f>
        <v>0</v>
      </c>
      <c r="CA204" s="140" t="n">
        <f aca="false">CA206+CA208</f>
        <v>0</v>
      </c>
      <c r="CB204" s="140" t="n">
        <f aca="false">CB206+CB208</f>
        <v>0</v>
      </c>
      <c r="CC204" s="140" t="n">
        <f aca="false">CC206+CC208</f>
        <v>0</v>
      </c>
      <c r="CD204" s="140" t="n">
        <f aca="false">CD206+CD208</f>
        <v>0</v>
      </c>
      <c r="CE204" s="140" t="n">
        <f aca="false">CE206+CE208</f>
        <v>0</v>
      </c>
      <c r="CF204" s="140" t="n">
        <f aca="false">CF206+CF208</f>
        <v>0</v>
      </c>
      <c r="CG204" s="140" t="n">
        <f aca="false">CG206+CG208</f>
        <v>0</v>
      </c>
      <c r="CH204" s="140" t="n">
        <f aca="false">CH206+CH208</f>
        <v>0</v>
      </c>
      <c r="CI204" s="140" t="n">
        <f aca="false">CI206+CI208</f>
        <v>0</v>
      </c>
      <c r="CJ204" s="140" t="n">
        <f aca="false">CJ206+CJ208</f>
        <v>0</v>
      </c>
      <c r="CK204" s="140" t="n">
        <f aca="false">CK206+CK208</f>
        <v>0</v>
      </c>
      <c r="CL204" s="140" t="n">
        <f aca="false">CL206+CL208</f>
        <v>0</v>
      </c>
      <c r="CM204" s="140" t="n">
        <f aca="false">CM206+CM208</f>
        <v>0</v>
      </c>
      <c r="CN204" s="140" t="n">
        <f aca="false">CN206+CN208</f>
        <v>0</v>
      </c>
      <c r="CO204" s="140" t="n">
        <f aca="false">CO206+CO208</f>
        <v>0</v>
      </c>
      <c r="CP204" s="140" t="n">
        <f aca="false">CP206+CP208</f>
        <v>0</v>
      </c>
      <c r="CQ204" s="140" t="n">
        <f aca="false">CQ206+CQ208</f>
        <v>0</v>
      </c>
      <c r="CR204" s="140" t="n">
        <f aca="false">CR206+CR208</f>
        <v>0</v>
      </c>
      <c r="CS204" s="140" t="n">
        <f aca="false">CS206+CS208</f>
        <v>0</v>
      </c>
      <c r="CT204" s="140" t="n">
        <f aca="false">CT206+CT208</f>
        <v>0</v>
      </c>
      <c r="CU204" s="140" t="n">
        <f aca="false">CU206+CU208</f>
        <v>0</v>
      </c>
      <c r="CV204" s="140" t="n">
        <f aca="false">CV206+CV208</f>
        <v>0</v>
      </c>
      <c r="CW204" s="140" t="n">
        <f aca="false">CW206+CW208</f>
        <v>0</v>
      </c>
      <c r="CX204" s="140" t="n">
        <f aca="false">CX206+CX208</f>
        <v>0</v>
      </c>
      <c r="CY204" s="140" t="n">
        <f aca="false">CY206+CY208</f>
        <v>0</v>
      </c>
      <c r="CZ204" s="140" t="n">
        <f aca="false">CZ206+CZ208</f>
        <v>0</v>
      </c>
      <c r="DA204" s="140" t="n">
        <f aca="false">DA206+DA208</f>
        <v>0</v>
      </c>
      <c r="DB204" s="140" t="n">
        <f aca="false">DB206+DB208</f>
        <v>0</v>
      </c>
      <c r="DC204" s="140" t="n">
        <f aca="false">DC206+DC208</f>
        <v>0</v>
      </c>
      <c r="DD204" s="140" t="n">
        <f aca="false">DD206+DD208</f>
        <v>0</v>
      </c>
      <c r="DE204" s="140" t="n">
        <f aca="false">DE206+DE208</f>
        <v>0</v>
      </c>
      <c r="DF204" s="140" t="n">
        <f aca="false">DF206+DF208</f>
        <v>0</v>
      </c>
      <c r="DG204" s="140" t="n">
        <f aca="false">DG206+DG208</f>
        <v>0</v>
      </c>
      <c r="DH204" s="140" t="n">
        <f aca="false">DH206+DH208</f>
        <v>0</v>
      </c>
      <c r="DI204" s="140" t="n">
        <f aca="false">DI206+DI208</f>
        <v>0</v>
      </c>
      <c r="DJ204" s="140" t="n">
        <f aca="false">DJ206+DJ208</f>
        <v>0</v>
      </c>
      <c r="DK204" s="140" t="n">
        <f aca="false">DK206+DK208</f>
        <v>0</v>
      </c>
      <c r="DL204" s="140" t="n">
        <f aca="false">DL206+DL208</f>
        <v>0</v>
      </c>
      <c r="DM204" s="140" t="n">
        <f aca="false">DM206+DM208</f>
        <v>0</v>
      </c>
      <c r="DN204" s="140" t="n">
        <f aca="false">DN206+DN208</f>
        <v>0</v>
      </c>
      <c r="DO204" s="140" t="n">
        <f aca="false">DO206+DO208</f>
        <v>0</v>
      </c>
      <c r="DP204" s="140" t="n">
        <f aca="false">DP206+DP208</f>
        <v>0</v>
      </c>
      <c r="DQ204" s="140" t="n">
        <f aca="false">DQ206+DQ208</f>
        <v>0</v>
      </c>
      <c r="DR204" s="140" t="n">
        <f aca="false">DR206+DR208</f>
        <v>0</v>
      </c>
      <c r="DS204" s="140" t="n">
        <f aca="false">DS206+DS208</f>
        <v>0</v>
      </c>
      <c r="DT204" s="140" t="n">
        <f aca="false">DT206+DT208</f>
        <v>0</v>
      </c>
      <c r="DU204" s="140" t="n">
        <f aca="false">DU206+DU208</f>
        <v>0</v>
      </c>
      <c r="DV204" s="140" t="n">
        <f aca="false">DV206+DV208</f>
        <v>0</v>
      </c>
      <c r="DW204" s="140" t="n">
        <f aca="false">DW206+DW208</f>
        <v>0</v>
      </c>
      <c r="DX204" s="140" t="n">
        <f aca="false">DX206+DX208</f>
        <v>0</v>
      </c>
      <c r="DY204" s="140" t="n">
        <f aca="false">DY206+DY208</f>
        <v>0</v>
      </c>
      <c r="DZ204" s="140" t="n">
        <f aca="false">DZ206+DZ208</f>
        <v>0</v>
      </c>
      <c r="EA204" s="140" t="n">
        <f aca="false">EA206+EA208</f>
        <v>0</v>
      </c>
      <c r="EB204" s="140" t="n">
        <f aca="false">EB206+EB208</f>
        <v>0</v>
      </c>
      <c r="EC204" s="140" t="n">
        <f aca="false">EC206+EC208</f>
        <v>0</v>
      </c>
      <c r="ED204" s="140" t="n">
        <f aca="false">ED206+ED208</f>
        <v>0</v>
      </c>
      <c r="EE204" s="140" t="n">
        <f aca="false">EE206+EE208</f>
        <v>0</v>
      </c>
      <c r="EF204" s="140" t="n">
        <f aca="false">EF206+EF208</f>
        <v>0</v>
      </c>
      <c r="EG204" s="140" t="n">
        <f aca="false">EG206+EG208</f>
        <v>0</v>
      </c>
      <c r="EH204" s="140" t="n">
        <f aca="false">EH206+EH208</f>
        <v>0</v>
      </c>
      <c r="EI204" s="140" t="n">
        <f aca="false">EI206+EI208</f>
        <v>0</v>
      </c>
      <c r="EJ204" s="140" t="n">
        <f aca="false">EJ206+EJ208</f>
        <v>0</v>
      </c>
      <c r="EK204" s="140" t="n">
        <f aca="false">EK206+EK208</f>
        <v>0</v>
      </c>
      <c r="EL204" s="140" t="n">
        <f aca="false">EL206+EL208</f>
        <v>0</v>
      </c>
      <c r="EM204" s="140" t="n">
        <f aca="false">EM206+EM208</f>
        <v>0</v>
      </c>
      <c r="EN204" s="140" t="n">
        <f aca="false">EN206+EN208</f>
        <v>0</v>
      </c>
      <c r="EO204" s="140" t="n">
        <f aca="false">EO206+EO208</f>
        <v>0</v>
      </c>
      <c r="EP204" s="140" t="n">
        <f aca="false">EP206+EP208</f>
        <v>0</v>
      </c>
      <c r="EQ204" s="140" t="n">
        <f aca="false">EQ206+EQ208</f>
        <v>0</v>
      </c>
      <c r="ER204" s="140" t="n">
        <f aca="false">ER206+ER208</f>
        <v>0</v>
      </c>
      <c r="ES204" s="140" t="n">
        <f aca="false">ES206+ES208</f>
        <v>0</v>
      </c>
      <c r="ET204" s="140" t="n">
        <f aca="false">ET206+ET208</f>
        <v>0</v>
      </c>
      <c r="EU204" s="140" t="n">
        <f aca="false">EU206+EU208</f>
        <v>0</v>
      </c>
      <c r="EV204" s="140" t="n">
        <f aca="false">EV206+EV208</f>
        <v>0</v>
      </c>
      <c r="EW204" s="140" t="n">
        <f aca="false">EW206+EW208</f>
        <v>0</v>
      </c>
      <c r="EX204" s="140" t="n">
        <f aca="false">EX206+EX208</f>
        <v>0</v>
      </c>
      <c r="EY204" s="140" t="n">
        <f aca="false">EY206+EY208</f>
        <v>0</v>
      </c>
      <c r="EZ204" s="140" t="n">
        <f aca="false">EZ206+EZ208</f>
        <v>0</v>
      </c>
      <c r="FA204" s="140" t="n">
        <f aca="false">FA206+FA208</f>
        <v>0</v>
      </c>
      <c r="FB204" s="140" t="n">
        <f aca="false">FB206+FB208</f>
        <v>0</v>
      </c>
      <c r="FC204" s="140" t="n">
        <f aca="false">FC206+FC208</f>
        <v>0</v>
      </c>
      <c r="FD204" s="140" t="n">
        <f aca="false">FD206+FD208</f>
        <v>0</v>
      </c>
      <c r="FE204" s="140" t="n">
        <f aca="false">FE206+FE208</f>
        <v>0</v>
      </c>
      <c r="FF204" s="140" t="n">
        <f aca="false">FF206+FF208</f>
        <v>0</v>
      </c>
      <c r="FG204" s="140" t="n">
        <f aca="false">FG206+FG208</f>
        <v>0</v>
      </c>
      <c r="FH204" s="140" t="n">
        <f aca="false">FH206+FH208</f>
        <v>0</v>
      </c>
      <c r="FI204" s="140" t="n">
        <f aca="false">FI206+FI208</f>
        <v>0</v>
      </c>
      <c r="FJ204" s="140" t="n">
        <f aca="false">FJ206+FJ208</f>
        <v>0</v>
      </c>
      <c r="FK204" s="140" t="n">
        <f aca="false">FK206+FK208</f>
        <v>0</v>
      </c>
      <c r="FL204" s="140" t="n">
        <f aca="false">FL206+FL208</f>
        <v>0</v>
      </c>
      <c r="FM204" s="140" t="n">
        <f aca="false">FM206+FM208</f>
        <v>0</v>
      </c>
      <c r="FN204" s="140" t="n">
        <f aca="false">FN206+FN208</f>
        <v>0</v>
      </c>
      <c r="FO204" s="140" t="n">
        <f aca="false">FO206+FO208</f>
        <v>0</v>
      </c>
      <c r="FP204" s="140" t="n">
        <f aca="false">FP206+FP208</f>
        <v>0</v>
      </c>
      <c r="FQ204" s="140" t="n">
        <f aca="false">FQ206+FQ208</f>
        <v>0</v>
      </c>
      <c r="FR204" s="140" t="n">
        <f aca="false">FR206+FR208</f>
        <v>0</v>
      </c>
      <c r="FS204" s="140" t="n">
        <f aca="false">FS206+FS208</f>
        <v>0</v>
      </c>
      <c r="FT204" s="140" t="n">
        <f aca="false">FT206+FT208</f>
        <v>0</v>
      </c>
      <c r="FU204" s="140" t="n">
        <f aca="false">FU206+FU208</f>
        <v>0</v>
      </c>
      <c r="FV204" s="140" t="n">
        <f aca="false">FV206+FV208</f>
        <v>0</v>
      </c>
      <c r="FW204" s="140" t="n">
        <f aca="false">FW206+FW208</f>
        <v>0</v>
      </c>
      <c r="FX204" s="140" t="n">
        <f aca="false">FX206+FX208</f>
        <v>0</v>
      </c>
      <c r="FY204" s="140" t="n">
        <f aca="false">FY206+FY208</f>
        <v>0</v>
      </c>
      <c r="FZ204" s="140" t="n">
        <f aca="false">FZ206+FZ208</f>
        <v>0</v>
      </c>
      <c r="GA204" s="140" t="n">
        <f aca="false">GA206+GA208</f>
        <v>0</v>
      </c>
      <c r="GB204" s="140" t="n">
        <f aca="false">GB206+GB208</f>
        <v>0</v>
      </c>
      <c r="GC204" s="140" t="n">
        <f aca="false">GC206+GC208</f>
        <v>0</v>
      </c>
      <c r="GD204" s="140" t="n">
        <f aca="false">GD206+GD208</f>
        <v>0</v>
      </c>
      <c r="GE204" s="140" t="n">
        <f aca="false">GE206+GE208</f>
        <v>0</v>
      </c>
      <c r="GF204" s="140" t="n">
        <f aca="false">GF206+GF208</f>
        <v>0</v>
      </c>
      <c r="GG204" s="140" t="n">
        <f aca="false">GG206+GG208</f>
        <v>0</v>
      </c>
      <c r="GH204" s="140" t="n">
        <f aca="false">GH206+GH208</f>
        <v>0</v>
      </c>
      <c r="GI204" s="140" t="n">
        <f aca="false">GI206+GI208</f>
        <v>0</v>
      </c>
      <c r="GJ204" s="140" t="n">
        <f aca="false">GJ206+GJ208</f>
        <v>0</v>
      </c>
      <c r="GK204" s="140" t="n">
        <f aca="false">GK206+GK208</f>
        <v>0</v>
      </c>
      <c r="GL204" s="140" t="n">
        <f aca="false">GL206+GL208</f>
        <v>0</v>
      </c>
      <c r="GM204" s="140" t="n">
        <f aca="false">GM206+GM208</f>
        <v>0</v>
      </c>
      <c r="GN204" s="140" t="n">
        <f aca="false">GN206+GN208</f>
        <v>0</v>
      </c>
      <c r="GO204" s="140" t="n">
        <f aca="false">GO206+GO208</f>
        <v>0</v>
      </c>
      <c r="GP204" s="140" t="n">
        <f aca="false">GP206+GP208</f>
        <v>0</v>
      </c>
      <c r="GQ204" s="140" t="n">
        <f aca="false">GQ206+GQ208</f>
        <v>0</v>
      </c>
      <c r="GR204" s="140" t="n">
        <f aca="false">GR206+GR208</f>
        <v>0</v>
      </c>
      <c r="GS204" s="140" t="n">
        <f aca="false">GS206+GS208</f>
        <v>0</v>
      </c>
      <c r="GT204" s="140" t="n">
        <f aca="false">GT206+GT208</f>
        <v>0</v>
      </c>
      <c r="GU204" s="140" t="n">
        <f aca="false">GU206+GU208</f>
        <v>0</v>
      </c>
      <c r="GV204" s="140" t="n">
        <f aca="false">GV206+GV208</f>
        <v>0</v>
      </c>
      <c r="GW204" s="140" t="n">
        <f aca="false">GW206+GW208</f>
        <v>0</v>
      </c>
      <c r="GX204" s="140" t="n">
        <f aca="false">GX206+GX208</f>
        <v>0</v>
      </c>
      <c r="GY204" s="140" t="n">
        <f aca="false">GY206+GY208</f>
        <v>0</v>
      </c>
      <c r="GZ204" s="140" t="n">
        <f aca="false">GZ206+GZ208</f>
        <v>0</v>
      </c>
      <c r="HA204" s="140" t="n">
        <f aca="false">HA206+HA208</f>
        <v>0</v>
      </c>
      <c r="HB204" s="140" t="n">
        <f aca="false">HB206+HB208</f>
        <v>0</v>
      </c>
      <c r="HC204" s="140" t="n">
        <f aca="false">HC206+HC208</f>
        <v>0</v>
      </c>
      <c r="HD204" s="140" t="n">
        <f aca="false">HD206+HD208</f>
        <v>0</v>
      </c>
      <c r="HE204" s="140" t="n">
        <f aca="false">HE206+HE208</f>
        <v>0</v>
      </c>
      <c r="HF204" s="140" t="n">
        <f aca="false">HF206+HF208</f>
        <v>0</v>
      </c>
      <c r="HG204" s="140" t="n">
        <f aca="false">HG206+HG208</f>
        <v>0</v>
      </c>
      <c r="HH204" s="140" t="n">
        <f aca="false">HH206+HH208</f>
        <v>0</v>
      </c>
      <c r="HI204" s="140" t="n">
        <f aca="false">HI206+HI208</f>
        <v>0</v>
      </c>
      <c r="HJ204" s="140" t="n">
        <f aca="false">HJ206+HJ208</f>
        <v>0</v>
      </c>
      <c r="HK204" s="140" t="n">
        <f aca="false">HK206+HK208</f>
        <v>0</v>
      </c>
      <c r="HL204" s="140" t="n">
        <f aca="false">HL206+HL208</f>
        <v>0</v>
      </c>
      <c r="HM204" s="140" t="n">
        <f aca="false">HM206+HM208</f>
        <v>0</v>
      </c>
      <c r="HN204" s="140" t="n">
        <f aca="false">HN206+HN208</f>
        <v>0</v>
      </c>
      <c r="HO204" s="140" t="n">
        <f aca="false">HO206+HO208</f>
        <v>0</v>
      </c>
      <c r="HP204" s="140" t="n">
        <f aca="false">HP206+HP208</f>
        <v>0</v>
      </c>
      <c r="HQ204" s="140" t="n">
        <f aca="false">HQ206+HQ208</f>
        <v>0</v>
      </c>
      <c r="HR204" s="140" t="n">
        <f aca="false">HR206+HR208</f>
        <v>0</v>
      </c>
      <c r="HS204" s="140" t="n">
        <f aca="false">HS206+HS208</f>
        <v>0</v>
      </c>
      <c r="HT204" s="140" t="n">
        <f aca="false">HT206+HT208</f>
        <v>0</v>
      </c>
      <c r="HU204" s="140" t="n">
        <f aca="false">HU206+HU208</f>
        <v>0</v>
      </c>
      <c r="HV204" s="140" t="n">
        <f aca="false">HV206+HV208</f>
        <v>0</v>
      </c>
      <c r="HW204" s="140" t="n">
        <f aca="false">HW206+HW208</f>
        <v>0</v>
      </c>
      <c r="HX204" s="140" t="n">
        <f aca="false">HX206+HX208</f>
        <v>0</v>
      </c>
      <c r="HY204" s="140" t="n">
        <f aca="false">HY206+HY208</f>
        <v>0</v>
      </c>
      <c r="HZ204" s="140" t="n">
        <f aca="false">HZ206+HZ208</f>
        <v>0</v>
      </c>
      <c r="IA204" s="140" t="n">
        <f aca="false">IA206+IA208</f>
        <v>0</v>
      </c>
      <c r="IB204" s="140" t="n">
        <f aca="false">IB206+IB208</f>
        <v>0</v>
      </c>
    </row>
    <row r="205" s="50" customFormat="true" ht="148.5" hidden="false" customHeight="true" outlineLevel="0" collapsed="false">
      <c r="A205" s="134" t="s">
        <v>370</v>
      </c>
      <c r="B205" s="135" t="s">
        <v>372</v>
      </c>
      <c r="C205" s="140" t="n">
        <v>33069</v>
      </c>
      <c r="D205" s="140" t="n">
        <f aca="false">C205+E205</f>
        <v>33069</v>
      </c>
      <c r="E205" s="140"/>
      <c r="F205" s="140"/>
      <c r="G205" s="140"/>
      <c r="H205" s="140"/>
      <c r="I205" s="140"/>
      <c r="J205" s="141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2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0"/>
      <c r="DW205" s="140"/>
      <c r="DX205" s="140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</row>
    <row r="206" s="50" customFormat="true" ht="47.25" hidden="false" customHeight="true" outlineLevel="0" collapsed="false">
      <c r="A206" s="134" t="s">
        <v>368</v>
      </c>
      <c r="B206" s="135" t="s">
        <v>373</v>
      </c>
      <c r="C206" s="140" t="n">
        <f aca="false">C207</f>
        <v>362650</v>
      </c>
      <c r="D206" s="140" t="n">
        <f aca="false">C206+E206</f>
        <v>362650</v>
      </c>
      <c r="E206" s="140" t="n">
        <f aca="false">E207</f>
        <v>0</v>
      </c>
      <c r="F206" s="140" t="n">
        <f aca="false">F207</f>
        <v>0</v>
      </c>
      <c r="G206" s="140" t="n">
        <f aca="false">G207</f>
        <v>0</v>
      </c>
      <c r="H206" s="140" t="n">
        <f aca="false">H207</f>
        <v>0</v>
      </c>
      <c r="I206" s="140" t="n">
        <f aca="false">I207</f>
        <v>0</v>
      </c>
      <c r="J206" s="141" t="n">
        <f aca="false">J207</f>
        <v>0</v>
      </c>
      <c r="K206" s="140" t="n">
        <f aca="false">K207</f>
        <v>0</v>
      </c>
      <c r="L206" s="140" t="n">
        <f aca="false">L207</f>
        <v>0</v>
      </c>
      <c r="M206" s="140" t="n">
        <f aca="false">M207</f>
        <v>0</v>
      </c>
      <c r="N206" s="140" t="n">
        <f aca="false">N207</f>
        <v>0</v>
      </c>
      <c r="O206" s="140" t="n">
        <f aca="false">O207</f>
        <v>0</v>
      </c>
      <c r="P206" s="140" t="n">
        <f aca="false">P207</f>
        <v>0</v>
      </c>
      <c r="Q206" s="140" t="n">
        <f aca="false">Q207</f>
        <v>0</v>
      </c>
      <c r="R206" s="140" t="n">
        <f aca="false">R207</f>
        <v>0</v>
      </c>
      <c r="S206" s="140" t="n">
        <f aca="false">S207</f>
        <v>0</v>
      </c>
      <c r="T206" s="140" t="n">
        <f aca="false">T207</f>
        <v>0</v>
      </c>
      <c r="U206" s="140" t="n">
        <f aca="false">U207</f>
        <v>0</v>
      </c>
      <c r="V206" s="140" t="n">
        <f aca="false">V207</f>
        <v>0</v>
      </c>
      <c r="W206" s="140" t="n">
        <f aca="false">W207</f>
        <v>0</v>
      </c>
      <c r="X206" s="140" t="n">
        <f aca="false">X207</f>
        <v>0</v>
      </c>
      <c r="Y206" s="140" t="n">
        <f aca="false">Y207</f>
        <v>0</v>
      </c>
      <c r="Z206" s="140" t="n">
        <f aca="false">Z207</f>
        <v>0</v>
      </c>
      <c r="AA206" s="140" t="n">
        <f aca="false">AA207</f>
        <v>0</v>
      </c>
      <c r="AB206" s="142" t="n">
        <f aca="false">AB207</f>
        <v>0</v>
      </c>
      <c r="AC206" s="140" t="n">
        <f aca="false">AC207</f>
        <v>0</v>
      </c>
      <c r="AD206" s="140" t="n">
        <f aca="false">AD207</f>
        <v>0</v>
      </c>
      <c r="AE206" s="140" t="n">
        <f aca="false">AE207</f>
        <v>0</v>
      </c>
      <c r="AF206" s="140" t="n">
        <f aca="false">AF207</f>
        <v>0</v>
      </c>
      <c r="AG206" s="140" t="n">
        <f aca="false">AG207</f>
        <v>0</v>
      </c>
      <c r="AH206" s="140" t="n">
        <f aca="false">AH207</f>
        <v>0</v>
      </c>
      <c r="AI206" s="140" t="n">
        <f aca="false">AI207</f>
        <v>0</v>
      </c>
      <c r="AJ206" s="140" t="n">
        <f aca="false">AJ207</f>
        <v>0</v>
      </c>
      <c r="AK206" s="140" t="n">
        <f aca="false">AK207</f>
        <v>0</v>
      </c>
      <c r="AL206" s="140" t="n">
        <f aca="false">AL207</f>
        <v>0</v>
      </c>
      <c r="AM206" s="140" t="n">
        <f aca="false">AM207</f>
        <v>0</v>
      </c>
      <c r="AN206" s="140" t="n">
        <f aca="false">AN207</f>
        <v>0</v>
      </c>
      <c r="AO206" s="140" t="n">
        <f aca="false">AO207</f>
        <v>0</v>
      </c>
      <c r="AP206" s="140" t="n">
        <f aca="false">AP207</f>
        <v>0</v>
      </c>
      <c r="AQ206" s="140" t="n">
        <f aca="false">AQ207</f>
        <v>0</v>
      </c>
      <c r="AR206" s="140" t="n">
        <f aca="false">AR207</f>
        <v>0</v>
      </c>
      <c r="AS206" s="140" t="n">
        <f aca="false">AS207</f>
        <v>0</v>
      </c>
      <c r="AT206" s="140" t="n">
        <f aca="false">AT207</f>
        <v>0</v>
      </c>
      <c r="AU206" s="140" t="n">
        <f aca="false">AU207</f>
        <v>0</v>
      </c>
      <c r="AV206" s="140" t="n">
        <f aca="false">AV207</f>
        <v>0</v>
      </c>
      <c r="AW206" s="140" t="n">
        <f aca="false">AW207</f>
        <v>0</v>
      </c>
      <c r="AX206" s="140" t="n">
        <f aca="false">AX207</f>
        <v>0</v>
      </c>
      <c r="AY206" s="140" t="n">
        <f aca="false">AY207</f>
        <v>0</v>
      </c>
      <c r="AZ206" s="140" t="n">
        <f aca="false">AZ207</f>
        <v>0</v>
      </c>
      <c r="BA206" s="140" t="n">
        <f aca="false">BA207</f>
        <v>0</v>
      </c>
      <c r="BB206" s="140" t="n">
        <f aca="false">BB207</f>
        <v>0</v>
      </c>
      <c r="BC206" s="140" t="n">
        <f aca="false">BC207</f>
        <v>0</v>
      </c>
      <c r="BD206" s="140" t="n">
        <f aca="false">BD207</f>
        <v>0</v>
      </c>
      <c r="BE206" s="140" t="n">
        <f aca="false">BE207</f>
        <v>0</v>
      </c>
      <c r="BF206" s="140" t="n">
        <f aca="false">BF207</f>
        <v>0</v>
      </c>
      <c r="BG206" s="140" t="n">
        <f aca="false">BG207</f>
        <v>0</v>
      </c>
      <c r="BH206" s="140" t="n">
        <f aca="false">BH207</f>
        <v>0</v>
      </c>
      <c r="BI206" s="140" t="n">
        <f aca="false">BI207</f>
        <v>0</v>
      </c>
      <c r="BJ206" s="140" t="n">
        <f aca="false">BJ207</f>
        <v>0</v>
      </c>
      <c r="BK206" s="140" t="n">
        <f aca="false">BK207</f>
        <v>0</v>
      </c>
      <c r="BL206" s="140" t="n">
        <f aca="false">BL207</f>
        <v>0</v>
      </c>
      <c r="BM206" s="140" t="n">
        <f aca="false">BM207</f>
        <v>0</v>
      </c>
      <c r="BN206" s="140" t="n">
        <f aca="false">BN207</f>
        <v>0</v>
      </c>
      <c r="BO206" s="140" t="n">
        <f aca="false">BO207</f>
        <v>0</v>
      </c>
      <c r="BP206" s="140" t="n">
        <f aca="false">BP207</f>
        <v>0</v>
      </c>
      <c r="BQ206" s="140" t="n">
        <f aca="false">BQ207</f>
        <v>0</v>
      </c>
      <c r="BR206" s="140" t="n">
        <f aca="false">BR207</f>
        <v>0</v>
      </c>
      <c r="BS206" s="140" t="n">
        <f aca="false">BS207</f>
        <v>0</v>
      </c>
      <c r="BT206" s="140" t="n">
        <f aca="false">BT207</f>
        <v>0</v>
      </c>
      <c r="BU206" s="140" t="n">
        <f aca="false">BU207</f>
        <v>0</v>
      </c>
      <c r="BV206" s="140" t="n">
        <f aca="false">BV207</f>
        <v>0</v>
      </c>
      <c r="BW206" s="140" t="n">
        <f aca="false">BW207</f>
        <v>0</v>
      </c>
      <c r="BX206" s="140" t="n">
        <f aca="false">BX207</f>
        <v>0</v>
      </c>
      <c r="BY206" s="140" t="n">
        <f aca="false">BY207</f>
        <v>0</v>
      </c>
      <c r="BZ206" s="140" t="n">
        <f aca="false">BZ207</f>
        <v>0</v>
      </c>
      <c r="CA206" s="140" t="n">
        <f aca="false">CA207</f>
        <v>0</v>
      </c>
      <c r="CB206" s="140" t="n">
        <f aca="false">CB207</f>
        <v>0</v>
      </c>
      <c r="CC206" s="140" t="n">
        <f aca="false">CC207</f>
        <v>0</v>
      </c>
      <c r="CD206" s="140" t="n">
        <f aca="false">CD207</f>
        <v>0</v>
      </c>
      <c r="CE206" s="140" t="n">
        <f aca="false">CE207</f>
        <v>0</v>
      </c>
      <c r="CF206" s="140" t="n">
        <f aca="false">CF207</f>
        <v>0</v>
      </c>
      <c r="CG206" s="140" t="n">
        <f aca="false">CG207</f>
        <v>0</v>
      </c>
      <c r="CH206" s="140" t="n">
        <f aca="false">CH207</f>
        <v>0</v>
      </c>
      <c r="CI206" s="140" t="n">
        <f aca="false">CI207</f>
        <v>0</v>
      </c>
      <c r="CJ206" s="140" t="n">
        <f aca="false">CJ207</f>
        <v>0</v>
      </c>
      <c r="CK206" s="140" t="n">
        <f aca="false">CK207</f>
        <v>0</v>
      </c>
      <c r="CL206" s="140" t="n">
        <f aca="false">CL207</f>
        <v>0</v>
      </c>
      <c r="CM206" s="140" t="n">
        <f aca="false">CM207</f>
        <v>0</v>
      </c>
      <c r="CN206" s="140" t="n">
        <f aca="false">CN207</f>
        <v>0</v>
      </c>
      <c r="CO206" s="140" t="n">
        <f aca="false">CO207</f>
        <v>0</v>
      </c>
      <c r="CP206" s="140" t="n">
        <f aca="false">CP207</f>
        <v>0</v>
      </c>
      <c r="CQ206" s="140" t="n">
        <f aca="false">CQ207</f>
        <v>0</v>
      </c>
      <c r="CR206" s="140" t="n">
        <f aca="false">CR207</f>
        <v>0</v>
      </c>
      <c r="CS206" s="140" t="n">
        <f aca="false">CS207</f>
        <v>0</v>
      </c>
      <c r="CT206" s="140" t="n">
        <f aca="false">CT207</f>
        <v>0</v>
      </c>
      <c r="CU206" s="140" t="n">
        <f aca="false">CU207</f>
        <v>0</v>
      </c>
      <c r="CV206" s="140" t="n">
        <f aca="false">CV207</f>
        <v>0</v>
      </c>
      <c r="CW206" s="140" t="n">
        <f aca="false">CW207</f>
        <v>0</v>
      </c>
      <c r="CX206" s="140" t="n">
        <f aca="false">CX207</f>
        <v>0</v>
      </c>
      <c r="CY206" s="140" t="n">
        <f aca="false">CY207</f>
        <v>0</v>
      </c>
      <c r="CZ206" s="140" t="n">
        <f aca="false">CZ207</f>
        <v>0</v>
      </c>
      <c r="DA206" s="140" t="n">
        <f aca="false">DA207</f>
        <v>0</v>
      </c>
      <c r="DB206" s="140" t="n">
        <f aca="false">DB207</f>
        <v>0</v>
      </c>
      <c r="DC206" s="140" t="n">
        <f aca="false">DC207</f>
        <v>0</v>
      </c>
      <c r="DD206" s="140" t="n">
        <f aca="false">DD207</f>
        <v>0</v>
      </c>
      <c r="DE206" s="140" t="n">
        <f aca="false">DE207</f>
        <v>0</v>
      </c>
      <c r="DF206" s="140" t="n">
        <f aca="false">DF207</f>
        <v>0</v>
      </c>
      <c r="DG206" s="140" t="n">
        <f aca="false">DG207</f>
        <v>0</v>
      </c>
      <c r="DH206" s="140" t="n">
        <f aca="false">DH207</f>
        <v>0</v>
      </c>
      <c r="DI206" s="140" t="n">
        <f aca="false">DI207</f>
        <v>0</v>
      </c>
      <c r="DJ206" s="140" t="n">
        <f aca="false">DJ207</f>
        <v>0</v>
      </c>
      <c r="DK206" s="140" t="n">
        <f aca="false">DK207</f>
        <v>0</v>
      </c>
      <c r="DL206" s="140" t="n">
        <f aca="false">DL207</f>
        <v>0</v>
      </c>
      <c r="DM206" s="140" t="n">
        <f aca="false">DM207</f>
        <v>0</v>
      </c>
      <c r="DN206" s="140" t="n">
        <f aca="false">DN207</f>
        <v>0</v>
      </c>
      <c r="DO206" s="140" t="n">
        <f aca="false">DO207</f>
        <v>0</v>
      </c>
      <c r="DP206" s="140" t="n">
        <f aca="false">DP207</f>
        <v>0</v>
      </c>
      <c r="DQ206" s="140" t="n">
        <f aca="false">DQ207</f>
        <v>0</v>
      </c>
      <c r="DR206" s="140" t="n">
        <f aca="false">DR207</f>
        <v>0</v>
      </c>
      <c r="DS206" s="140" t="n">
        <f aca="false">DS207</f>
        <v>0</v>
      </c>
      <c r="DT206" s="140" t="n">
        <f aca="false">DT207</f>
        <v>0</v>
      </c>
      <c r="DU206" s="140" t="n">
        <f aca="false">DU207</f>
        <v>0</v>
      </c>
      <c r="DV206" s="140" t="n">
        <f aca="false">DV207</f>
        <v>0</v>
      </c>
      <c r="DW206" s="140" t="n">
        <f aca="false">DW207</f>
        <v>0</v>
      </c>
      <c r="DX206" s="140" t="n">
        <f aca="false">DX207</f>
        <v>0</v>
      </c>
      <c r="DY206" s="140" t="n">
        <f aca="false">DY207</f>
        <v>0</v>
      </c>
      <c r="DZ206" s="140" t="n">
        <f aca="false">DZ207</f>
        <v>0</v>
      </c>
      <c r="EA206" s="140" t="n">
        <f aca="false">EA207</f>
        <v>0</v>
      </c>
      <c r="EB206" s="140" t="n">
        <f aca="false">EB207</f>
        <v>0</v>
      </c>
      <c r="EC206" s="140" t="n">
        <f aca="false">EC207</f>
        <v>0</v>
      </c>
      <c r="ED206" s="140" t="n">
        <f aca="false">ED207</f>
        <v>0</v>
      </c>
      <c r="EE206" s="140" t="n">
        <f aca="false">EE207</f>
        <v>0</v>
      </c>
      <c r="EF206" s="140" t="n">
        <f aca="false">EF207</f>
        <v>0</v>
      </c>
      <c r="EG206" s="140" t="n">
        <f aca="false">EG207</f>
        <v>0</v>
      </c>
      <c r="EH206" s="140" t="n">
        <f aca="false">EH207</f>
        <v>0</v>
      </c>
      <c r="EI206" s="140" t="n">
        <f aca="false">EI207</f>
        <v>0</v>
      </c>
      <c r="EJ206" s="140" t="n">
        <f aca="false">EJ207</f>
        <v>0</v>
      </c>
      <c r="EK206" s="140" t="n">
        <f aca="false">EK207</f>
        <v>0</v>
      </c>
      <c r="EL206" s="140" t="n">
        <f aca="false">EL207</f>
        <v>0</v>
      </c>
      <c r="EM206" s="140" t="n">
        <f aca="false">EM207</f>
        <v>0</v>
      </c>
      <c r="EN206" s="140" t="n">
        <f aca="false">EN207</f>
        <v>0</v>
      </c>
      <c r="EO206" s="140" t="n">
        <f aca="false">EO207</f>
        <v>0</v>
      </c>
      <c r="EP206" s="140" t="n">
        <f aca="false">EP207</f>
        <v>0</v>
      </c>
      <c r="EQ206" s="140" t="n">
        <f aca="false">EQ207</f>
        <v>0</v>
      </c>
      <c r="ER206" s="140" t="n">
        <f aca="false">ER207</f>
        <v>0</v>
      </c>
      <c r="ES206" s="140" t="n">
        <f aca="false">ES207</f>
        <v>0</v>
      </c>
      <c r="ET206" s="140" t="n">
        <f aca="false">ET207</f>
        <v>0</v>
      </c>
      <c r="EU206" s="140" t="n">
        <f aca="false">EU207</f>
        <v>0</v>
      </c>
      <c r="EV206" s="140" t="n">
        <f aca="false">EV207</f>
        <v>0</v>
      </c>
      <c r="EW206" s="140" t="n">
        <f aca="false">EW207</f>
        <v>0</v>
      </c>
      <c r="EX206" s="140" t="n">
        <f aca="false">EX207</f>
        <v>0</v>
      </c>
      <c r="EY206" s="140" t="n">
        <f aca="false">EY207</f>
        <v>0</v>
      </c>
      <c r="EZ206" s="140" t="n">
        <f aca="false">EZ207</f>
        <v>0</v>
      </c>
      <c r="FA206" s="140" t="n">
        <f aca="false">FA207</f>
        <v>0</v>
      </c>
      <c r="FB206" s="140" t="n">
        <f aca="false">FB207</f>
        <v>0</v>
      </c>
      <c r="FC206" s="140" t="n">
        <f aca="false">FC207</f>
        <v>0</v>
      </c>
      <c r="FD206" s="140" t="n">
        <f aca="false">FD207</f>
        <v>0</v>
      </c>
      <c r="FE206" s="140" t="n">
        <f aca="false">FE207</f>
        <v>0</v>
      </c>
      <c r="FF206" s="140" t="n">
        <f aca="false">FF207</f>
        <v>0</v>
      </c>
      <c r="FG206" s="140" t="n">
        <f aca="false">FG207</f>
        <v>0</v>
      </c>
      <c r="FH206" s="140" t="n">
        <f aca="false">FH207</f>
        <v>0</v>
      </c>
      <c r="FI206" s="140" t="n">
        <f aca="false">FI207</f>
        <v>0</v>
      </c>
      <c r="FJ206" s="140" t="n">
        <f aca="false">FJ207</f>
        <v>0</v>
      </c>
      <c r="FK206" s="140" t="n">
        <f aca="false">FK207</f>
        <v>0</v>
      </c>
      <c r="FL206" s="140" t="n">
        <f aca="false">FL207</f>
        <v>0</v>
      </c>
      <c r="FM206" s="140" t="n">
        <f aca="false">FM207</f>
        <v>0</v>
      </c>
      <c r="FN206" s="140" t="n">
        <f aca="false">FN207</f>
        <v>0</v>
      </c>
      <c r="FO206" s="140" t="n">
        <f aca="false">FO207</f>
        <v>0</v>
      </c>
      <c r="FP206" s="140" t="n">
        <f aca="false">FP207</f>
        <v>0</v>
      </c>
      <c r="FQ206" s="140" t="n">
        <f aca="false">FQ207</f>
        <v>0</v>
      </c>
      <c r="FR206" s="140" t="n">
        <f aca="false">FR207</f>
        <v>0</v>
      </c>
      <c r="FS206" s="140" t="n">
        <f aca="false">FS207</f>
        <v>0</v>
      </c>
      <c r="FT206" s="140" t="n">
        <f aca="false">FT207</f>
        <v>0</v>
      </c>
      <c r="FU206" s="140" t="n">
        <f aca="false">FU207</f>
        <v>0</v>
      </c>
      <c r="FV206" s="140" t="n">
        <f aca="false">FV207</f>
        <v>0</v>
      </c>
      <c r="FW206" s="140" t="n">
        <f aca="false">FW207</f>
        <v>0</v>
      </c>
      <c r="FX206" s="140" t="n">
        <f aca="false">FX207</f>
        <v>0</v>
      </c>
      <c r="FY206" s="140" t="n">
        <f aca="false">FY207</f>
        <v>0</v>
      </c>
      <c r="FZ206" s="140" t="n">
        <f aca="false">FZ207</f>
        <v>0</v>
      </c>
      <c r="GA206" s="140" t="n">
        <f aca="false">GA207</f>
        <v>0</v>
      </c>
      <c r="GB206" s="140" t="n">
        <f aca="false">GB207</f>
        <v>0</v>
      </c>
      <c r="GC206" s="140" t="n">
        <f aca="false">GC207</f>
        <v>0</v>
      </c>
      <c r="GD206" s="140" t="n">
        <f aca="false">GD207</f>
        <v>0</v>
      </c>
      <c r="GE206" s="140" t="n">
        <f aca="false">GE207</f>
        <v>0</v>
      </c>
      <c r="GF206" s="140" t="n">
        <f aca="false">GF207</f>
        <v>0</v>
      </c>
      <c r="GG206" s="140" t="n">
        <f aca="false">GG207</f>
        <v>0</v>
      </c>
      <c r="GH206" s="140" t="n">
        <f aca="false">GH207</f>
        <v>0</v>
      </c>
      <c r="GI206" s="140" t="n">
        <f aca="false">GI207</f>
        <v>0</v>
      </c>
      <c r="GJ206" s="140" t="n">
        <f aca="false">GJ207</f>
        <v>0</v>
      </c>
      <c r="GK206" s="140" t="n">
        <f aca="false">GK207</f>
        <v>0</v>
      </c>
      <c r="GL206" s="140" t="n">
        <f aca="false">GL207</f>
        <v>0</v>
      </c>
      <c r="GM206" s="140" t="n">
        <f aca="false">GM207</f>
        <v>0</v>
      </c>
      <c r="GN206" s="140" t="n">
        <f aca="false">GN207</f>
        <v>0</v>
      </c>
      <c r="GO206" s="140" t="n">
        <f aca="false">GO207</f>
        <v>0</v>
      </c>
      <c r="GP206" s="140" t="n">
        <f aca="false">GP207</f>
        <v>0</v>
      </c>
      <c r="GQ206" s="140" t="n">
        <f aca="false">GQ207</f>
        <v>0</v>
      </c>
      <c r="GR206" s="140" t="n">
        <f aca="false">GR207</f>
        <v>0</v>
      </c>
      <c r="GS206" s="140" t="n">
        <f aca="false">GS207</f>
        <v>0</v>
      </c>
      <c r="GT206" s="140" t="n">
        <f aca="false">GT207</f>
        <v>0</v>
      </c>
      <c r="GU206" s="140" t="n">
        <f aca="false">GU207</f>
        <v>0</v>
      </c>
      <c r="GV206" s="140" t="n">
        <f aca="false">GV207</f>
        <v>0</v>
      </c>
      <c r="GW206" s="140" t="n">
        <f aca="false">GW207</f>
        <v>0</v>
      </c>
      <c r="GX206" s="140" t="n">
        <f aca="false">GX207</f>
        <v>0</v>
      </c>
      <c r="GY206" s="140" t="n">
        <f aca="false">GY207</f>
        <v>0</v>
      </c>
      <c r="GZ206" s="140" t="n">
        <f aca="false">GZ207</f>
        <v>0</v>
      </c>
      <c r="HA206" s="140" t="n">
        <f aca="false">HA207</f>
        <v>0</v>
      </c>
      <c r="HB206" s="140" t="n">
        <f aca="false">HB207</f>
        <v>0</v>
      </c>
      <c r="HC206" s="140" t="n">
        <f aca="false">HC207</f>
        <v>0</v>
      </c>
      <c r="HD206" s="140" t="n">
        <f aca="false">HD207</f>
        <v>0</v>
      </c>
      <c r="HE206" s="140" t="n">
        <f aca="false">HE207</f>
        <v>0</v>
      </c>
      <c r="HF206" s="140" t="n">
        <f aca="false">HF207</f>
        <v>0</v>
      </c>
      <c r="HG206" s="140" t="n">
        <f aca="false">HG207</f>
        <v>0</v>
      </c>
      <c r="HH206" s="140" t="n">
        <f aca="false">HH207</f>
        <v>0</v>
      </c>
      <c r="HI206" s="140" t="n">
        <f aca="false">HI207</f>
        <v>0</v>
      </c>
      <c r="HJ206" s="140" t="n">
        <f aca="false">HJ207</f>
        <v>0</v>
      </c>
      <c r="HK206" s="140" t="n">
        <f aca="false">HK207</f>
        <v>0</v>
      </c>
      <c r="HL206" s="140" t="n">
        <f aca="false">HL207</f>
        <v>0</v>
      </c>
      <c r="HM206" s="140" t="n">
        <f aca="false">HM207</f>
        <v>0</v>
      </c>
      <c r="HN206" s="140" t="n">
        <f aca="false">HN207</f>
        <v>0</v>
      </c>
      <c r="HO206" s="140" t="n">
        <f aca="false">HO207</f>
        <v>0</v>
      </c>
      <c r="HP206" s="140" t="n">
        <f aca="false">HP207</f>
        <v>0</v>
      </c>
      <c r="HQ206" s="140" t="n">
        <f aca="false">HQ207</f>
        <v>0</v>
      </c>
      <c r="HR206" s="140" t="n">
        <f aca="false">HR207</f>
        <v>0</v>
      </c>
      <c r="HS206" s="140" t="n">
        <f aca="false">HS207</f>
        <v>0</v>
      </c>
      <c r="HT206" s="140" t="n">
        <f aca="false">HT207</f>
        <v>0</v>
      </c>
      <c r="HU206" s="140" t="n">
        <f aca="false">HU207</f>
        <v>0</v>
      </c>
      <c r="HV206" s="140" t="n">
        <f aca="false">HV207</f>
        <v>0</v>
      </c>
      <c r="HW206" s="140" t="n">
        <f aca="false">HW207</f>
        <v>0</v>
      </c>
      <c r="HX206" s="140" t="n">
        <f aca="false">HX207</f>
        <v>0</v>
      </c>
      <c r="HY206" s="140" t="n">
        <f aca="false">HY207</f>
        <v>0</v>
      </c>
      <c r="HZ206" s="140" t="n">
        <f aca="false">HZ207</f>
        <v>0</v>
      </c>
      <c r="IA206" s="140" t="n">
        <f aca="false">IA207</f>
        <v>0</v>
      </c>
      <c r="IB206" s="140" t="n">
        <f aca="false">IB207</f>
        <v>0</v>
      </c>
    </row>
    <row r="207" s="50" customFormat="true" ht="161.25" hidden="false" customHeight="true" outlineLevel="0" collapsed="false">
      <c r="A207" s="134" t="s">
        <v>374</v>
      </c>
      <c r="B207" s="135" t="s">
        <v>375</v>
      </c>
      <c r="C207" s="140" t="n">
        <v>362650</v>
      </c>
      <c r="D207" s="140" t="n">
        <f aca="false">C207+E207</f>
        <v>362650</v>
      </c>
      <c r="E207" s="140"/>
      <c r="F207" s="140"/>
      <c r="G207" s="140"/>
      <c r="H207" s="140"/>
      <c r="I207" s="140"/>
      <c r="J207" s="141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2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0"/>
      <c r="DW207" s="140"/>
      <c r="DX207" s="140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</row>
    <row r="208" s="50" customFormat="true" ht="37.5" hidden="true" customHeight="false" outlineLevel="0" collapsed="false">
      <c r="A208" s="134" t="s">
        <v>376</v>
      </c>
      <c r="B208" s="135" t="s">
        <v>358</v>
      </c>
      <c r="C208" s="140" t="n">
        <f aca="false">C209</f>
        <v>0</v>
      </c>
      <c r="D208" s="140"/>
      <c r="E208" s="140"/>
      <c r="F208" s="140" t="n">
        <f aca="false">F209</f>
        <v>0</v>
      </c>
      <c r="G208" s="140" t="n">
        <f aca="false">G209</f>
        <v>0</v>
      </c>
      <c r="H208" s="140" t="n">
        <f aca="false">H209</f>
        <v>0</v>
      </c>
      <c r="I208" s="140" t="n">
        <f aca="false">I209</f>
        <v>0</v>
      </c>
      <c r="J208" s="141" t="n">
        <f aca="false">J209</f>
        <v>0</v>
      </c>
      <c r="K208" s="140" t="n">
        <f aca="false">K209</f>
        <v>0</v>
      </c>
      <c r="L208" s="140" t="n">
        <f aca="false">L209</f>
        <v>0</v>
      </c>
      <c r="M208" s="140" t="n">
        <f aca="false">M209</f>
        <v>0</v>
      </c>
      <c r="N208" s="140" t="n">
        <f aca="false">N209</f>
        <v>0</v>
      </c>
      <c r="O208" s="140" t="n">
        <f aca="false">O209</f>
        <v>0</v>
      </c>
      <c r="P208" s="140" t="n">
        <f aca="false">P209</f>
        <v>0</v>
      </c>
      <c r="Q208" s="140" t="n">
        <f aca="false">Q209</f>
        <v>0</v>
      </c>
      <c r="R208" s="140" t="n">
        <f aca="false">R209</f>
        <v>0</v>
      </c>
      <c r="S208" s="140" t="n">
        <f aca="false">S209</f>
        <v>0</v>
      </c>
      <c r="T208" s="140" t="n">
        <f aca="false">T209</f>
        <v>0</v>
      </c>
      <c r="U208" s="140" t="n">
        <f aca="false">U209</f>
        <v>0</v>
      </c>
      <c r="V208" s="140" t="n">
        <f aca="false">V209</f>
        <v>0</v>
      </c>
      <c r="W208" s="140" t="n">
        <f aca="false">W209</f>
        <v>0</v>
      </c>
      <c r="X208" s="140" t="n">
        <f aca="false">X209</f>
        <v>0</v>
      </c>
      <c r="Y208" s="140" t="n">
        <f aca="false">Y209</f>
        <v>0</v>
      </c>
      <c r="Z208" s="140" t="n">
        <f aca="false">Z209</f>
        <v>0</v>
      </c>
      <c r="AA208" s="140" t="n">
        <f aca="false">AA209</f>
        <v>0</v>
      </c>
      <c r="AB208" s="142" t="n">
        <f aca="false">AB209</f>
        <v>0</v>
      </c>
      <c r="AC208" s="140" t="n">
        <f aca="false">AC209</f>
        <v>0</v>
      </c>
      <c r="AD208" s="140" t="n">
        <f aca="false">AD209</f>
        <v>0</v>
      </c>
      <c r="AE208" s="140" t="n">
        <f aca="false">AE209</f>
        <v>0</v>
      </c>
      <c r="AF208" s="140" t="n">
        <f aca="false">AF209</f>
        <v>0</v>
      </c>
      <c r="AG208" s="140" t="n">
        <f aca="false">AG209</f>
        <v>0</v>
      </c>
      <c r="AH208" s="140" t="n">
        <f aca="false">AH209</f>
        <v>0</v>
      </c>
      <c r="AI208" s="140" t="n">
        <f aca="false">AI209</f>
        <v>0</v>
      </c>
      <c r="AJ208" s="140" t="n">
        <f aca="false">AJ209</f>
        <v>0</v>
      </c>
      <c r="AK208" s="140" t="n">
        <f aca="false">AK209</f>
        <v>0</v>
      </c>
      <c r="AL208" s="140" t="n">
        <f aca="false">AL209</f>
        <v>0</v>
      </c>
      <c r="AM208" s="140" t="n">
        <f aca="false">AM209</f>
        <v>0</v>
      </c>
      <c r="AN208" s="140" t="n">
        <f aca="false">AN209</f>
        <v>0</v>
      </c>
      <c r="AO208" s="140" t="n">
        <f aca="false">AO209</f>
        <v>0</v>
      </c>
      <c r="AP208" s="140" t="n">
        <f aca="false">AP209</f>
        <v>0</v>
      </c>
      <c r="AQ208" s="140" t="n">
        <f aca="false">AQ209</f>
        <v>0</v>
      </c>
      <c r="AR208" s="140" t="n">
        <f aca="false">AR209</f>
        <v>0</v>
      </c>
      <c r="AS208" s="140" t="n">
        <f aca="false">AS209</f>
        <v>0</v>
      </c>
      <c r="AT208" s="140" t="n">
        <f aca="false">AT209</f>
        <v>0</v>
      </c>
      <c r="AU208" s="140" t="n">
        <f aca="false">AU209</f>
        <v>0</v>
      </c>
      <c r="AV208" s="140" t="n">
        <f aca="false">AV209</f>
        <v>0</v>
      </c>
      <c r="AW208" s="140" t="n">
        <f aca="false">AW209</f>
        <v>0</v>
      </c>
      <c r="AX208" s="140" t="n">
        <f aca="false">AX209</f>
        <v>0</v>
      </c>
      <c r="AY208" s="140" t="n">
        <f aca="false">AY209</f>
        <v>0</v>
      </c>
      <c r="AZ208" s="140" t="n">
        <f aca="false">AZ209</f>
        <v>0</v>
      </c>
      <c r="BA208" s="140" t="n">
        <f aca="false">BA209</f>
        <v>0</v>
      </c>
      <c r="BB208" s="140" t="n">
        <f aca="false">BB209</f>
        <v>0</v>
      </c>
      <c r="BC208" s="140" t="n">
        <f aca="false">BC209</f>
        <v>0</v>
      </c>
      <c r="BD208" s="140" t="n">
        <f aca="false">BD209</f>
        <v>0</v>
      </c>
      <c r="BE208" s="140" t="n">
        <f aca="false">BE209</f>
        <v>0</v>
      </c>
      <c r="BF208" s="140" t="n">
        <f aca="false">BF209</f>
        <v>0</v>
      </c>
      <c r="BG208" s="140" t="n">
        <f aca="false">BG209</f>
        <v>0</v>
      </c>
      <c r="BH208" s="140" t="n">
        <f aca="false">BH209</f>
        <v>0</v>
      </c>
      <c r="BI208" s="140" t="n">
        <f aca="false">BI209</f>
        <v>0</v>
      </c>
      <c r="BJ208" s="140" t="n">
        <f aca="false">BJ209</f>
        <v>0</v>
      </c>
      <c r="BK208" s="140" t="n">
        <f aca="false">BK209</f>
        <v>0</v>
      </c>
      <c r="BL208" s="140" t="n">
        <f aca="false">BL209</f>
        <v>0</v>
      </c>
      <c r="BM208" s="140" t="n">
        <f aca="false">BM209</f>
        <v>0</v>
      </c>
      <c r="BN208" s="140" t="n">
        <f aca="false">BN209</f>
        <v>0</v>
      </c>
      <c r="BO208" s="140" t="n">
        <f aca="false">BO209</f>
        <v>0</v>
      </c>
      <c r="BP208" s="140" t="n">
        <f aca="false">BP209</f>
        <v>0</v>
      </c>
      <c r="BQ208" s="140" t="n">
        <f aca="false">BQ209</f>
        <v>0</v>
      </c>
      <c r="BR208" s="140" t="n">
        <f aca="false">BR209</f>
        <v>0</v>
      </c>
      <c r="BS208" s="140" t="n">
        <f aca="false">BS209</f>
        <v>0</v>
      </c>
      <c r="BT208" s="140" t="n">
        <f aca="false">BT209</f>
        <v>0</v>
      </c>
      <c r="BU208" s="140" t="n">
        <f aca="false">BU209</f>
        <v>0</v>
      </c>
      <c r="BV208" s="140" t="n">
        <f aca="false">BV209</f>
        <v>0</v>
      </c>
      <c r="BW208" s="140" t="n">
        <f aca="false">BW209</f>
        <v>0</v>
      </c>
      <c r="BX208" s="140" t="n">
        <f aca="false">BX209</f>
        <v>0</v>
      </c>
      <c r="BY208" s="140" t="n">
        <f aca="false">BY209</f>
        <v>0</v>
      </c>
      <c r="BZ208" s="140" t="n">
        <f aca="false">BZ209</f>
        <v>0</v>
      </c>
      <c r="CA208" s="140" t="n">
        <f aca="false">CA209</f>
        <v>0</v>
      </c>
      <c r="CB208" s="140" t="n">
        <f aca="false">CB209</f>
        <v>0</v>
      </c>
      <c r="CC208" s="140" t="n">
        <f aca="false">CC209</f>
        <v>0</v>
      </c>
      <c r="CD208" s="140" t="n">
        <f aca="false">CD209</f>
        <v>0</v>
      </c>
      <c r="CE208" s="140" t="n">
        <f aca="false">CE209</f>
        <v>0</v>
      </c>
      <c r="CF208" s="140" t="n">
        <f aca="false">CF209</f>
        <v>0</v>
      </c>
      <c r="CG208" s="140" t="n">
        <f aca="false">CG209</f>
        <v>0</v>
      </c>
      <c r="CH208" s="140" t="n">
        <f aca="false">CH209</f>
        <v>0</v>
      </c>
      <c r="CI208" s="140" t="n">
        <f aca="false">CI209</f>
        <v>0</v>
      </c>
      <c r="CJ208" s="140" t="n">
        <f aca="false">CJ209</f>
        <v>0</v>
      </c>
      <c r="CK208" s="140" t="n">
        <f aca="false">CK209</f>
        <v>0</v>
      </c>
      <c r="CL208" s="140" t="n">
        <f aca="false">CL209</f>
        <v>0</v>
      </c>
      <c r="CM208" s="140" t="n">
        <f aca="false">CM209</f>
        <v>0</v>
      </c>
      <c r="CN208" s="140" t="n">
        <f aca="false">CN209</f>
        <v>0</v>
      </c>
      <c r="CO208" s="140" t="n">
        <f aca="false">CO209</f>
        <v>0</v>
      </c>
      <c r="CP208" s="140" t="n">
        <f aca="false">CP209</f>
        <v>0</v>
      </c>
      <c r="CQ208" s="140" t="n">
        <f aca="false">CQ209</f>
        <v>0</v>
      </c>
      <c r="CR208" s="140" t="n">
        <f aca="false">CR209</f>
        <v>0</v>
      </c>
      <c r="CS208" s="140" t="n">
        <f aca="false">CS209</f>
        <v>0</v>
      </c>
      <c r="CT208" s="140" t="n">
        <f aca="false">CT209</f>
        <v>0</v>
      </c>
      <c r="CU208" s="140" t="n">
        <f aca="false">CU209</f>
        <v>0</v>
      </c>
      <c r="CV208" s="140" t="n">
        <f aca="false">CV209</f>
        <v>0</v>
      </c>
      <c r="CW208" s="140" t="n">
        <f aca="false">CW209</f>
        <v>0</v>
      </c>
      <c r="CX208" s="140" t="n">
        <f aca="false">CX209</f>
        <v>0</v>
      </c>
      <c r="CY208" s="140" t="n">
        <f aca="false">CY209</f>
        <v>0</v>
      </c>
      <c r="CZ208" s="140" t="n">
        <f aca="false">CZ209</f>
        <v>0</v>
      </c>
      <c r="DA208" s="140" t="n">
        <f aca="false">DA209</f>
        <v>0</v>
      </c>
      <c r="DB208" s="140" t="n">
        <f aca="false">DB209</f>
        <v>0</v>
      </c>
      <c r="DC208" s="140" t="n">
        <f aca="false">DC209</f>
        <v>0</v>
      </c>
      <c r="DD208" s="140" t="n">
        <f aca="false">DD209</f>
        <v>0</v>
      </c>
      <c r="DE208" s="140" t="n">
        <f aca="false">DE209</f>
        <v>0</v>
      </c>
      <c r="DF208" s="140" t="n">
        <f aca="false">DF209</f>
        <v>0</v>
      </c>
      <c r="DG208" s="140" t="n">
        <f aca="false">DG209</f>
        <v>0</v>
      </c>
      <c r="DH208" s="140" t="n">
        <f aca="false">DH209</f>
        <v>0</v>
      </c>
      <c r="DI208" s="140" t="n">
        <f aca="false">DI209</f>
        <v>0</v>
      </c>
      <c r="DJ208" s="140" t="n">
        <f aca="false">DJ209</f>
        <v>0</v>
      </c>
      <c r="DK208" s="140" t="n">
        <f aca="false">DK209</f>
        <v>0</v>
      </c>
      <c r="DL208" s="140" t="n">
        <f aca="false">DL209</f>
        <v>0</v>
      </c>
      <c r="DM208" s="140" t="n">
        <f aca="false">DM209</f>
        <v>0</v>
      </c>
      <c r="DN208" s="140" t="n">
        <f aca="false">DN209</f>
        <v>0</v>
      </c>
      <c r="DO208" s="140" t="n">
        <f aca="false">DO209</f>
        <v>0</v>
      </c>
      <c r="DP208" s="140" t="n">
        <f aca="false">DP209</f>
        <v>0</v>
      </c>
      <c r="DQ208" s="140" t="n">
        <f aca="false">DQ209</f>
        <v>0</v>
      </c>
      <c r="DR208" s="140" t="n">
        <f aca="false">DR209</f>
        <v>0</v>
      </c>
      <c r="DS208" s="140" t="n">
        <f aca="false">DS209</f>
        <v>0</v>
      </c>
      <c r="DT208" s="140" t="n">
        <f aca="false">DT209</f>
        <v>0</v>
      </c>
      <c r="DU208" s="140" t="n">
        <f aca="false">DU209</f>
        <v>0</v>
      </c>
      <c r="DV208" s="140" t="n">
        <f aca="false">DV209</f>
        <v>0</v>
      </c>
      <c r="DW208" s="140" t="n">
        <f aca="false">DW209</f>
        <v>0</v>
      </c>
      <c r="DX208" s="140" t="n">
        <f aca="false">DX209</f>
        <v>0</v>
      </c>
      <c r="DY208" s="140" t="n">
        <f aca="false">DY209</f>
        <v>0</v>
      </c>
      <c r="DZ208" s="140" t="n">
        <f aca="false">DZ209</f>
        <v>0</v>
      </c>
      <c r="EA208" s="140" t="n">
        <f aca="false">EA209</f>
        <v>0</v>
      </c>
      <c r="EB208" s="140" t="n">
        <f aca="false">EB209</f>
        <v>0</v>
      </c>
      <c r="EC208" s="140" t="n">
        <f aca="false">EC209</f>
        <v>0</v>
      </c>
      <c r="ED208" s="140" t="n">
        <f aca="false">ED209</f>
        <v>0</v>
      </c>
      <c r="EE208" s="140" t="n">
        <f aca="false">EE209</f>
        <v>0</v>
      </c>
      <c r="EF208" s="140" t="n">
        <f aca="false">EF209</f>
        <v>0</v>
      </c>
      <c r="EG208" s="140" t="n">
        <f aca="false">EG209</f>
        <v>0</v>
      </c>
      <c r="EH208" s="140" t="n">
        <f aca="false">EH209</f>
        <v>0</v>
      </c>
      <c r="EI208" s="140" t="n">
        <f aca="false">EI209</f>
        <v>0</v>
      </c>
      <c r="EJ208" s="140" t="n">
        <f aca="false">EJ209</f>
        <v>0</v>
      </c>
      <c r="EK208" s="140" t="n">
        <f aca="false">EK209</f>
        <v>0</v>
      </c>
      <c r="EL208" s="140" t="n">
        <f aca="false">EL209</f>
        <v>0</v>
      </c>
      <c r="EM208" s="140" t="n">
        <f aca="false">EM209</f>
        <v>0</v>
      </c>
      <c r="EN208" s="140" t="n">
        <f aca="false">EN209</f>
        <v>0</v>
      </c>
      <c r="EO208" s="140" t="n">
        <f aca="false">EO209</f>
        <v>0</v>
      </c>
      <c r="EP208" s="140" t="n">
        <f aca="false">EP209</f>
        <v>0</v>
      </c>
      <c r="EQ208" s="140" t="n">
        <f aca="false">EQ209</f>
        <v>0</v>
      </c>
      <c r="ER208" s="140" t="n">
        <f aca="false">ER209</f>
        <v>0</v>
      </c>
      <c r="ES208" s="140" t="n">
        <f aca="false">ES209</f>
        <v>0</v>
      </c>
      <c r="ET208" s="140" t="n">
        <f aca="false">ET209</f>
        <v>0</v>
      </c>
      <c r="EU208" s="140" t="n">
        <f aca="false">EU209</f>
        <v>0</v>
      </c>
      <c r="EV208" s="140" t="n">
        <f aca="false">EV209</f>
        <v>0</v>
      </c>
      <c r="EW208" s="140" t="n">
        <f aca="false">EW209</f>
        <v>0</v>
      </c>
      <c r="EX208" s="140" t="n">
        <f aca="false">EX209</f>
        <v>0</v>
      </c>
      <c r="EY208" s="140" t="n">
        <f aca="false">EY209</f>
        <v>0</v>
      </c>
      <c r="EZ208" s="140" t="n">
        <f aca="false">EZ209</f>
        <v>0</v>
      </c>
      <c r="FA208" s="140" t="n">
        <f aca="false">FA209</f>
        <v>0</v>
      </c>
      <c r="FB208" s="140" t="n">
        <f aca="false">FB209</f>
        <v>0</v>
      </c>
      <c r="FC208" s="140" t="n">
        <f aca="false">FC209</f>
        <v>0</v>
      </c>
      <c r="FD208" s="140" t="n">
        <f aca="false">FD209</f>
        <v>0</v>
      </c>
      <c r="FE208" s="140" t="n">
        <f aca="false">FE209</f>
        <v>0</v>
      </c>
      <c r="FF208" s="140" t="n">
        <f aca="false">FF209</f>
        <v>0</v>
      </c>
      <c r="FG208" s="140" t="n">
        <f aca="false">FG209</f>
        <v>0</v>
      </c>
      <c r="FH208" s="140" t="n">
        <f aca="false">FH209</f>
        <v>0</v>
      </c>
      <c r="FI208" s="140" t="n">
        <f aca="false">FI209</f>
        <v>0</v>
      </c>
      <c r="FJ208" s="140" t="n">
        <f aca="false">FJ209</f>
        <v>0</v>
      </c>
      <c r="FK208" s="140" t="n">
        <f aca="false">FK209</f>
        <v>0</v>
      </c>
      <c r="FL208" s="140" t="n">
        <f aca="false">FL209</f>
        <v>0</v>
      </c>
      <c r="FM208" s="140" t="n">
        <f aca="false">FM209</f>
        <v>0</v>
      </c>
      <c r="FN208" s="140" t="n">
        <f aca="false">FN209</f>
        <v>0</v>
      </c>
      <c r="FO208" s="140" t="n">
        <f aca="false">FO209</f>
        <v>0</v>
      </c>
      <c r="FP208" s="140" t="n">
        <f aca="false">FP209</f>
        <v>0</v>
      </c>
      <c r="FQ208" s="140" t="n">
        <f aca="false">FQ209</f>
        <v>0</v>
      </c>
      <c r="FR208" s="140" t="n">
        <f aca="false">FR209</f>
        <v>0</v>
      </c>
      <c r="FS208" s="140" t="n">
        <f aca="false">FS209</f>
        <v>0</v>
      </c>
      <c r="FT208" s="140" t="n">
        <f aca="false">FT209</f>
        <v>0</v>
      </c>
      <c r="FU208" s="140" t="n">
        <f aca="false">FU209</f>
        <v>0</v>
      </c>
      <c r="FV208" s="140" t="n">
        <f aca="false">FV209</f>
        <v>0</v>
      </c>
      <c r="FW208" s="140" t="n">
        <f aca="false">FW209</f>
        <v>0</v>
      </c>
      <c r="FX208" s="140" t="n">
        <f aca="false">FX209</f>
        <v>0</v>
      </c>
      <c r="FY208" s="140" t="n">
        <f aca="false">FY209</f>
        <v>0</v>
      </c>
      <c r="FZ208" s="140" t="n">
        <f aca="false">FZ209</f>
        <v>0</v>
      </c>
      <c r="GA208" s="140" t="n">
        <f aca="false">GA209</f>
        <v>0</v>
      </c>
      <c r="GB208" s="140" t="n">
        <f aca="false">GB209</f>
        <v>0</v>
      </c>
      <c r="GC208" s="140" t="n">
        <f aca="false">GC209</f>
        <v>0</v>
      </c>
      <c r="GD208" s="140" t="n">
        <f aca="false">GD209</f>
        <v>0</v>
      </c>
      <c r="GE208" s="140" t="n">
        <f aca="false">GE209</f>
        <v>0</v>
      </c>
      <c r="GF208" s="140" t="n">
        <f aca="false">GF209</f>
        <v>0</v>
      </c>
      <c r="GG208" s="140" t="n">
        <f aca="false">GG209</f>
        <v>0</v>
      </c>
      <c r="GH208" s="140" t="n">
        <f aca="false">GH209</f>
        <v>0</v>
      </c>
      <c r="GI208" s="140" t="n">
        <f aca="false">GI209</f>
        <v>0</v>
      </c>
      <c r="GJ208" s="140" t="n">
        <f aca="false">GJ209</f>
        <v>0</v>
      </c>
      <c r="GK208" s="140" t="n">
        <f aca="false">GK209</f>
        <v>0</v>
      </c>
      <c r="GL208" s="140" t="n">
        <f aca="false">GL209</f>
        <v>0</v>
      </c>
      <c r="GM208" s="140" t="n">
        <f aca="false">GM209</f>
        <v>0</v>
      </c>
      <c r="GN208" s="140" t="n">
        <f aca="false">GN209</f>
        <v>0</v>
      </c>
      <c r="GO208" s="140" t="n">
        <f aca="false">GO209</f>
        <v>0</v>
      </c>
      <c r="GP208" s="140" t="n">
        <f aca="false">GP209</f>
        <v>0</v>
      </c>
      <c r="GQ208" s="140" t="n">
        <f aca="false">GQ209</f>
        <v>0</v>
      </c>
      <c r="GR208" s="140" t="n">
        <f aca="false">GR209</f>
        <v>0</v>
      </c>
      <c r="GS208" s="140" t="n">
        <f aca="false">GS209</f>
        <v>0</v>
      </c>
      <c r="GT208" s="140" t="n">
        <f aca="false">GT209</f>
        <v>0</v>
      </c>
      <c r="GU208" s="140" t="n">
        <f aca="false">GU209</f>
        <v>0</v>
      </c>
      <c r="GV208" s="140" t="n">
        <f aca="false">GV209</f>
        <v>0</v>
      </c>
      <c r="GW208" s="140" t="n">
        <f aca="false">GW209</f>
        <v>0</v>
      </c>
      <c r="GX208" s="140" t="n">
        <f aca="false">GX209</f>
        <v>0</v>
      </c>
      <c r="GY208" s="140" t="n">
        <f aca="false">GY209</f>
        <v>0</v>
      </c>
      <c r="GZ208" s="140" t="n">
        <f aca="false">GZ209</f>
        <v>0</v>
      </c>
      <c r="HA208" s="140" t="n">
        <f aca="false">HA209</f>
        <v>0</v>
      </c>
      <c r="HB208" s="140" t="n">
        <f aca="false">HB209</f>
        <v>0</v>
      </c>
      <c r="HC208" s="140" t="n">
        <f aca="false">HC209</f>
        <v>0</v>
      </c>
      <c r="HD208" s="140" t="n">
        <f aca="false">HD209</f>
        <v>0</v>
      </c>
      <c r="HE208" s="140" t="n">
        <f aca="false">HE209</f>
        <v>0</v>
      </c>
      <c r="HF208" s="140" t="n">
        <f aca="false">HF209</f>
        <v>0</v>
      </c>
      <c r="HG208" s="140" t="n">
        <f aca="false">HG209</f>
        <v>0</v>
      </c>
      <c r="HH208" s="140" t="n">
        <f aca="false">HH209</f>
        <v>0</v>
      </c>
      <c r="HI208" s="140" t="n">
        <f aca="false">HI209</f>
        <v>0</v>
      </c>
      <c r="HJ208" s="140" t="n">
        <f aca="false">HJ209</f>
        <v>0</v>
      </c>
      <c r="HK208" s="140" t="n">
        <f aca="false">HK209</f>
        <v>0</v>
      </c>
      <c r="HL208" s="140" t="n">
        <f aca="false">HL209</f>
        <v>0</v>
      </c>
      <c r="HM208" s="140" t="n">
        <f aca="false">HM209</f>
        <v>0</v>
      </c>
      <c r="HN208" s="140" t="n">
        <f aca="false">HN209</f>
        <v>0</v>
      </c>
      <c r="HO208" s="140" t="n">
        <f aca="false">HO209</f>
        <v>0</v>
      </c>
      <c r="HP208" s="140" t="n">
        <f aca="false">HP209</f>
        <v>0</v>
      </c>
      <c r="HQ208" s="140" t="n">
        <f aca="false">HQ209</f>
        <v>0</v>
      </c>
      <c r="HR208" s="140" t="n">
        <f aca="false">HR209</f>
        <v>0</v>
      </c>
      <c r="HS208" s="140" t="n">
        <f aca="false">HS209</f>
        <v>0</v>
      </c>
      <c r="HT208" s="140" t="n">
        <f aca="false">HT209</f>
        <v>0</v>
      </c>
      <c r="HU208" s="140" t="n">
        <f aca="false">HU209</f>
        <v>0</v>
      </c>
      <c r="HV208" s="140" t="n">
        <f aca="false">HV209</f>
        <v>0</v>
      </c>
      <c r="HW208" s="140" t="n">
        <f aca="false">HW209</f>
        <v>0</v>
      </c>
      <c r="HX208" s="140" t="n">
        <f aca="false">HX209</f>
        <v>0</v>
      </c>
      <c r="HY208" s="140" t="n">
        <f aca="false">HY209</f>
        <v>0</v>
      </c>
      <c r="HZ208" s="140" t="n">
        <f aca="false">HZ209</f>
        <v>0</v>
      </c>
      <c r="IA208" s="140" t="n">
        <f aca="false">IA209</f>
        <v>0</v>
      </c>
      <c r="IB208" s="140" t="n">
        <f aca="false">IB209</f>
        <v>0</v>
      </c>
    </row>
    <row r="209" s="50" customFormat="true" ht="56.25" hidden="true" customHeight="false" outlineLevel="0" collapsed="false">
      <c r="A209" s="134" t="s">
        <v>377</v>
      </c>
      <c r="B209" s="135" t="s">
        <v>378</v>
      </c>
      <c r="C209" s="140"/>
      <c r="D209" s="140"/>
      <c r="E209" s="140"/>
      <c r="F209" s="140"/>
      <c r="G209" s="140"/>
      <c r="H209" s="140"/>
      <c r="I209" s="140"/>
      <c r="J209" s="141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2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0"/>
      <c r="DW209" s="140"/>
      <c r="DX209" s="140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</row>
    <row r="210" s="50" customFormat="true" ht="56.25" hidden="true" customHeight="false" outlineLevel="0" collapsed="false">
      <c r="A210" s="134" t="s">
        <v>379</v>
      </c>
      <c r="B210" s="135" t="s">
        <v>380</v>
      </c>
      <c r="C210" s="140" t="n">
        <f aca="false">C211</f>
        <v>0</v>
      </c>
      <c r="D210" s="140"/>
      <c r="E210" s="140"/>
      <c r="F210" s="140" t="n">
        <f aca="false">F211</f>
        <v>0</v>
      </c>
      <c r="G210" s="140" t="n">
        <f aca="false">G211</f>
        <v>0</v>
      </c>
      <c r="H210" s="140" t="n">
        <f aca="false">H211</f>
        <v>0</v>
      </c>
      <c r="I210" s="140" t="n">
        <f aca="false">I211</f>
        <v>0</v>
      </c>
      <c r="J210" s="141" t="n">
        <f aca="false">J211</f>
        <v>0</v>
      </c>
      <c r="K210" s="140" t="n">
        <f aca="false">K211</f>
        <v>0</v>
      </c>
      <c r="L210" s="140" t="n">
        <f aca="false">L211</f>
        <v>0</v>
      </c>
      <c r="M210" s="140" t="n">
        <f aca="false">M211</f>
        <v>0</v>
      </c>
      <c r="N210" s="140" t="n">
        <f aca="false">N211</f>
        <v>0</v>
      </c>
      <c r="O210" s="140" t="n">
        <f aca="false">O211</f>
        <v>0</v>
      </c>
      <c r="P210" s="140"/>
      <c r="Q210" s="140" t="n">
        <f aca="false">Q211</f>
        <v>0</v>
      </c>
      <c r="R210" s="140" t="n">
        <f aca="false">R211</f>
        <v>0</v>
      </c>
      <c r="S210" s="140" t="n">
        <f aca="false">S211</f>
        <v>0</v>
      </c>
      <c r="T210" s="140" t="n">
        <f aca="false">T211</f>
        <v>0</v>
      </c>
      <c r="U210" s="140" t="n">
        <f aca="false">U211</f>
        <v>0</v>
      </c>
      <c r="V210" s="140" t="n">
        <f aca="false">V211</f>
        <v>0</v>
      </c>
      <c r="W210" s="140" t="n">
        <f aca="false">W211</f>
        <v>0</v>
      </c>
      <c r="X210" s="140" t="n">
        <f aca="false">X211</f>
        <v>0</v>
      </c>
      <c r="Y210" s="140" t="n">
        <f aca="false">Y211</f>
        <v>0</v>
      </c>
      <c r="Z210" s="140" t="n">
        <f aca="false">Z211</f>
        <v>0</v>
      </c>
      <c r="AA210" s="140" t="n">
        <f aca="false">AA211</f>
        <v>0</v>
      </c>
      <c r="AB210" s="142" t="n">
        <f aca="false">AB211</f>
        <v>0</v>
      </c>
      <c r="AC210" s="140" t="n">
        <f aca="false">AC211</f>
        <v>0</v>
      </c>
      <c r="AD210" s="140" t="n">
        <f aca="false">AD211</f>
        <v>0</v>
      </c>
      <c r="AE210" s="140" t="n">
        <f aca="false">AE211</f>
        <v>0</v>
      </c>
      <c r="AF210" s="140" t="n">
        <f aca="false">AF211</f>
        <v>0</v>
      </c>
      <c r="AG210" s="140" t="n">
        <f aca="false">AG211</f>
        <v>0</v>
      </c>
      <c r="AH210" s="140" t="n">
        <f aca="false">AH211</f>
        <v>0</v>
      </c>
      <c r="AI210" s="140" t="n">
        <f aca="false">AI211</f>
        <v>0</v>
      </c>
      <c r="AJ210" s="140" t="n">
        <f aca="false">AJ211</f>
        <v>0</v>
      </c>
      <c r="AK210" s="140" t="n">
        <f aca="false">AK211</f>
        <v>0</v>
      </c>
      <c r="AL210" s="140" t="n">
        <f aca="false">AL211</f>
        <v>0</v>
      </c>
      <c r="AM210" s="140" t="n">
        <f aca="false">AM211</f>
        <v>0</v>
      </c>
      <c r="AN210" s="140" t="n">
        <f aca="false">AN211</f>
        <v>0</v>
      </c>
      <c r="AO210" s="140" t="n">
        <f aca="false">AO211</f>
        <v>0</v>
      </c>
      <c r="AP210" s="140" t="n">
        <f aca="false">AP211</f>
        <v>0</v>
      </c>
      <c r="AQ210" s="140" t="n">
        <f aca="false">AQ211</f>
        <v>0</v>
      </c>
      <c r="AR210" s="140" t="n">
        <f aca="false">AR211</f>
        <v>0</v>
      </c>
      <c r="AS210" s="140" t="n">
        <f aca="false">AS211</f>
        <v>0</v>
      </c>
      <c r="AT210" s="140" t="n">
        <f aca="false">AT211</f>
        <v>0</v>
      </c>
      <c r="AU210" s="140" t="n">
        <f aca="false">AU211</f>
        <v>0</v>
      </c>
      <c r="AV210" s="140" t="n">
        <f aca="false">AV211</f>
        <v>0</v>
      </c>
      <c r="AW210" s="140" t="n">
        <f aca="false">AW211</f>
        <v>0</v>
      </c>
      <c r="AX210" s="140" t="n">
        <f aca="false">AX211</f>
        <v>0</v>
      </c>
      <c r="AY210" s="140" t="n">
        <f aca="false">AY211</f>
        <v>0</v>
      </c>
      <c r="AZ210" s="140" t="n">
        <f aca="false">AZ211</f>
        <v>0</v>
      </c>
      <c r="BA210" s="140" t="n">
        <f aca="false">BA211</f>
        <v>0</v>
      </c>
      <c r="BB210" s="140" t="n">
        <f aca="false">BB211</f>
        <v>0</v>
      </c>
      <c r="BC210" s="140" t="n">
        <f aca="false">BC211</f>
        <v>0</v>
      </c>
      <c r="BD210" s="140" t="n">
        <f aca="false">BD211</f>
        <v>0</v>
      </c>
      <c r="BE210" s="140" t="n">
        <f aca="false">BE211</f>
        <v>0</v>
      </c>
      <c r="BF210" s="140" t="n">
        <f aca="false">BF211</f>
        <v>0</v>
      </c>
      <c r="BG210" s="140" t="n">
        <f aca="false">BG211</f>
        <v>0</v>
      </c>
      <c r="BH210" s="140" t="n">
        <f aca="false">BH211</f>
        <v>0</v>
      </c>
      <c r="BI210" s="140" t="n">
        <f aca="false">BI211</f>
        <v>0</v>
      </c>
      <c r="BJ210" s="140" t="n">
        <f aca="false">BJ211</f>
        <v>0</v>
      </c>
      <c r="BK210" s="140" t="n">
        <f aca="false">BK211</f>
        <v>0</v>
      </c>
      <c r="BL210" s="140" t="n">
        <f aca="false">BL211</f>
        <v>0</v>
      </c>
      <c r="BM210" s="140" t="n">
        <f aca="false">BM211</f>
        <v>0</v>
      </c>
      <c r="BN210" s="140" t="n">
        <f aca="false">BN211</f>
        <v>0</v>
      </c>
      <c r="BO210" s="140" t="n">
        <f aca="false">BO211</f>
        <v>0</v>
      </c>
      <c r="BP210" s="140" t="n">
        <f aca="false">BP211</f>
        <v>0</v>
      </c>
      <c r="BQ210" s="140" t="n">
        <f aca="false">BQ211</f>
        <v>0</v>
      </c>
      <c r="BR210" s="140" t="n">
        <f aca="false">BR211</f>
        <v>0</v>
      </c>
      <c r="BS210" s="140" t="n">
        <f aca="false">BS211</f>
        <v>0</v>
      </c>
      <c r="BT210" s="140" t="n">
        <f aca="false">BT211</f>
        <v>0</v>
      </c>
      <c r="BU210" s="140" t="n">
        <f aca="false">BU211</f>
        <v>0</v>
      </c>
      <c r="BV210" s="140" t="n">
        <f aca="false">BV211</f>
        <v>0</v>
      </c>
      <c r="BW210" s="140" t="n">
        <f aca="false">BW211</f>
        <v>0</v>
      </c>
      <c r="BX210" s="140" t="n">
        <f aca="false">BX211</f>
        <v>0</v>
      </c>
      <c r="BY210" s="140" t="n">
        <f aca="false">BY211</f>
        <v>0</v>
      </c>
      <c r="BZ210" s="140" t="n">
        <f aca="false">BZ211</f>
        <v>0</v>
      </c>
      <c r="CA210" s="140" t="n">
        <f aca="false">CA211</f>
        <v>0</v>
      </c>
      <c r="CB210" s="140" t="n">
        <f aca="false">CB211</f>
        <v>0</v>
      </c>
      <c r="CC210" s="140" t="n">
        <f aca="false">CC211</f>
        <v>0</v>
      </c>
      <c r="CD210" s="140" t="n">
        <f aca="false">CD211</f>
        <v>0</v>
      </c>
      <c r="CE210" s="140" t="n">
        <f aca="false">CE211</f>
        <v>0</v>
      </c>
      <c r="CF210" s="140" t="n">
        <f aca="false">CF211</f>
        <v>0</v>
      </c>
      <c r="CG210" s="140" t="n">
        <f aca="false">CG211</f>
        <v>0</v>
      </c>
      <c r="CH210" s="140" t="n">
        <f aca="false">CH211</f>
        <v>0</v>
      </c>
      <c r="CI210" s="140" t="n">
        <f aca="false">CI211</f>
        <v>0</v>
      </c>
      <c r="CJ210" s="140" t="n">
        <f aca="false">CJ211</f>
        <v>0</v>
      </c>
      <c r="CK210" s="140" t="n">
        <f aca="false">CK211</f>
        <v>0</v>
      </c>
      <c r="CL210" s="140" t="n">
        <f aca="false">CL211</f>
        <v>0</v>
      </c>
      <c r="CM210" s="140" t="n">
        <f aca="false">CM211</f>
        <v>0</v>
      </c>
      <c r="CN210" s="140" t="n">
        <f aca="false">CN211</f>
        <v>0</v>
      </c>
      <c r="CO210" s="140" t="n">
        <f aca="false">CO211</f>
        <v>0</v>
      </c>
      <c r="CP210" s="140" t="n">
        <f aca="false">CP211</f>
        <v>0</v>
      </c>
      <c r="CQ210" s="140" t="n">
        <f aca="false">CQ211</f>
        <v>0</v>
      </c>
      <c r="CR210" s="140" t="n">
        <f aca="false">CR211</f>
        <v>0</v>
      </c>
      <c r="CS210" s="140" t="n">
        <f aca="false">CS211</f>
        <v>0</v>
      </c>
      <c r="CT210" s="140" t="n">
        <f aca="false">CT211</f>
        <v>0</v>
      </c>
      <c r="CU210" s="140" t="n">
        <f aca="false">CU211</f>
        <v>0</v>
      </c>
      <c r="CV210" s="140" t="n">
        <f aca="false">CV211</f>
        <v>0</v>
      </c>
      <c r="CW210" s="140" t="n">
        <f aca="false">CW211</f>
        <v>0</v>
      </c>
      <c r="CX210" s="140" t="n">
        <f aca="false">CX211</f>
        <v>0</v>
      </c>
      <c r="CY210" s="140" t="n">
        <f aca="false">CY211</f>
        <v>0</v>
      </c>
      <c r="CZ210" s="140" t="n">
        <f aca="false">CZ211</f>
        <v>0</v>
      </c>
      <c r="DA210" s="140" t="n">
        <f aca="false">DA211</f>
        <v>0</v>
      </c>
      <c r="DB210" s="140" t="n">
        <f aca="false">DB211</f>
        <v>0</v>
      </c>
      <c r="DC210" s="140" t="n">
        <f aca="false">DC211</f>
        <v>0</v>
      </c>
      <c r="DD210" s="140" t="n">
        <f aca="false">DD211</f>
        <v>0</v>
      </c>
      <c r="DE210" s="140" t="n">
        <f aca="false">DE211</f>
        <v>0</v>
      </c>
      <c r="DF210" s="140" t="n">
        <f aca="false">DF211</f>
        <v>0</v>
      </c>
      <c r="DG210" s="140" t="n">
        <f aca="false">DG211</f>
        <v>0</v>
      </c>
      <c r="DH210" s="140" t="n">
        <f aca="false">DH211</f>
        <v>0</v>
      </c>
      <c r="DI210" s="140" t="n">
        <f aca="false">DI211</f>
        <v>0</v>
      </c>
      <c r="DJ210" s="140" t="n">
        <f aca="false">DJ211</f>
        <v>0</v>
      </c>
      <c r="DK210" s="140" t="n">
        <f aca="false">DK211</f>
        <v>0</v>
      </c>
      <c r="DL210" s="140" t="n">
        <f aca="false">DL211</f>
        <v>0</v>
      </c>
      <c r="DM210" s="140" t="n">
        <f aca="false">DM211</f>
        <v>0</v>
      </c>
      <c r="DN210" s="140" t="n">
        <f aca="false">DN211</f>
        <v>0</v>
      </c>
      <c r="DO210" s="140" t="n">
        <f aca="false">DO211</f>
        <v>0</v>
      </c>
      <c r="DP210" s="140" t="n">
        <f aca="false">DP211</f>
        <v>0</v>
      </c>
      <c r="DQ210" s="140" t="n">
        <f aca="false">DQ211</f>
        <v>0</v>
      </c>
      <c r="DR210" s="140" t="n">
        <f aca="false">DR211</f>
        <v>0</v>
      </c>
      <c r="DS210" s="140" t="n">
        <f aca="false">DS211</f>
        <v>0</v>
      </c>
      <c r="DT210" s="140" t="n">
        <f aca="false">DT211</f>
        <v>0</v>
      </c>
      <c r="DU210" s="140" t="n">
        <f aca="false">DU211</f>
        <v>0</v>
      </c>
      <c r="DV210" s="140" t="n">
        <f aca="false">DV211</f>
        <v>0</v>
      </c>
      <c r="DW210" s="140" t="n">
        <f aca="false">DW211</f>
        <v>0</v>
      </c>
      <c r="DX210" s="140" t="n">
        <f aca="false">DX211</f>
        <v>0</v>
      </c>
      <c r="DY210" s="140" t="n">
        <f aca="false">DY211</f>
        <v>0</v>
      </c>
      <c r="DZ210" s="140" t="n">
        <f aca="false">DZ211</f>
        <v>0</v>
      </c>
      <c r="EA210" s="140" t="n">
        <f aca="false">EA211</f>
        <v>0</v>
      </c>
      <c r="EB210" s="140" t="n">
        <f aca="false">EB211</f>
        <v>0</v>
      </c>
      <c r="EC210" s="140" t="n">
        <f aca="false">EC211</f>
        <v>0</v>
      </c>
      <c r="ED210" s="140" t="n">
        <f aca="false">ED211</f>
        <v>0</v>
      </c>
      <c r="EE210" s="140" t="n">
        <f aca="false">EE211</f>
        <v>0</v>
      </c>
      <c r="EF210" s="140" t="n">
        <f aca="false">EF211</f>
        <v>0</v>
      </c>
      <c r="EG210" s="140" t="n">
        <f aca="false">EG211</f>
        <v>0</v>
      </c>
      <c r="EH210" s="140" t="n">
        <f aca="false">EH211</f>
        <v>0</v>
      </c>
      <c r="EI210" s="140" t="n">
        <f aca="false">EI211</f>
        <v>0</v>
      </c>
      <c r="EJ210" s="140" t="n">
        <f aca="false">EJ211</f>
        <v>0</v>
      </c>
      <c r="EK210" s="140" t="n">
        <f aca="false">EK211</f>
        <v>0</v>
      </c>
      <c r="EL210" s="140" t="n">
        <f aca="false">EL211</f>
        <v>0</v>
      </c>
      <c r="EM210" s="140" t="n">
        <f aca="false">EM211</f>
        <v>0</v>
      </c>
      <c r="EN210" s="140" t="n">
        <f aca="false">EN211</f>
        <v>0</v>
      </c>
      <c r="EO210" s="140" t="n">
        <f aca="false">EO211</f>
        <v>0</v>
      </c>
      <c r="EP210" s="140" t="n">
        <f aca="false">EP211</f>
        <v>0</v>
      </c>
      <c r="EQ210" s="140" t="n">
        <f aca="false">EQ211</f>
        <v>0</v>
      </c>
      <c r="ER210" s="140" t="n">
        <f aca="false">ER211</f>
        <v>0</v>
      </c>
      <c r="ES210" s="140" t="n">
        <f aca="false">ES211</f>
        <v>0</v>
      </c>
      <c r="ET210" s="140" t="n">
        <f aca="false">ET211</f>
        <v>0</v>
      </c>
      <c r="EU210" s="140" t="n">
        <f aca="false">EU211</f>
        <v>0</v>
      </c>
      <c r="EV210" s="140" t="n">
        <f aca="false">EV211</f>
        <v>0</v>
      </c>
      <c r="EW210" s="140" t="n">
        <f aca="false">EW211</f>
        <v>0</v>
      </c>
      <c r="EX210" s="140" t="n">
        <f aca="false">EX211</f>
        <v>0</v>
      </c>
      <c r="EY210" s="140" t="n">
        <f aca="false">EY211</f>
        <v>0</v>
      </c>
      <c r="EZ210" s="140" t="n">
        <f aca="false">EZ211</f>
        <v>0</v>
      </c>
      <c r="FA210" s="140" t="n">
        <f aca="false">FA211</f>
        <v>0</v>
      </c>
      <c r="FB210" s="140" t="n">
        <f aca="false">FB211</f>
        <v>0</v>
      </c>
      <c r="FC210" s="140" t="n">
        <f aca="false">FC211</f>
        <v>0</v>
      </c>
      <c r="FD210" s="140" t="n">
        <f aca="false">FD211</f>
        <v>0</v>
      </c>
      <c r="FE210" s="140" t="n">
        <f aca="false">FE211</f>
        <v>0</v>
      </c>
      <c r="FF210" s="140" t="n">
        <f aca="false">FF211</f>
        <v>0</v>
      </c>
      <c r="FG210" s="140" t="n">
        <f aca="false">FG211</f>
        <v>0</v>
      </c>
      <c r="FH210" s="140" t="n">
        <f aca="false">FH211</f>
        <v>0</v>
      </c>
      <c r="FI210" s="140" t="n">
        <f aca="false">FI211</f>
        <v>0</v>
      </c>
      <c r="FJ210" s="140" t="n">
        <f aca="false">FJ211</f>
        <v>0</v>
      </c>
      <c r="FK210" s="140" t="n">
        <f aca="false">FK211</f>
        <v>0</v>
      </c>
      <c r="FL210" s="140" t="n">
        <f aca="false">FL211</f>
        <v>0</v>
      </c>
      <c r="FM210" s="140" t="n">
        <f aca="false">FM211</f>
        <v>0</v>
      </c>
      <c r="FN210" s="140" t="n">
        <f aca="false">FN211</f>
        <v>0</v>
      </c>
      <c r="FO210" s="140" t="n">
        <f aca="false">FO211</f>
        <v>0</v>
      </c>
      <c r="FP210" s="140" t="n">
        <f aca="false">FP211</f>
        <v>0</v>
      </c>
      <c r="FQ210" s="140" t="n">
        <f aca="false">FQ211</f>
        <v>0</v>
      </c>
      <c r="FR210" s="140" t="n">
        <f aca="false">FR211</f>
        <v>0</v>
      </c>
      <c r="FS210" s="140" t="n">
        <f aca="false">FS211</f>
        <v>0</v>
      </c>
      <c r="FT210" s="140" t="n">
        <f aca="false">FT211</f>
        <v>0</v>
      </c>
      <c r="FU210" s="140" t="n">
        <f aca="false">FU211</f>
        <v>0</v>
      </c>
      <c r="FV210" s="140" t="n">
        <f aca="false">FV211</f>
        <v>0</v>
      </c>
      <c r="FW210" s="140" t="n">
        <f aca="false">FW211</f>
        <v>0</v>
      </c>
      <c r="FX210" s="140" t="n">
        <f aca="false">FX211</f>
        <v>0</v>
      </c>
      <c r="FY210" s="140" t="n">
        <f aca="false">FY211</f>
        <v>0</v>
      </c>
      <c r="FZ210" s="140" t="n">
        <f aca="false">FZ211</f>
        <v>0</v>
      </c>
      <c r="GA210" s="140" t="n">
        <f aca="false">GA211</f>
        <v>0</v>
      </c>
      <c r="GB210" s="140" t="n">
        <f aca="false">GB211</f>
        <v>0</v>
      </c>
      <c r="GC210" s="140" t="n">
        <f aca="false">GC211</f>
        <v>0</v>
      </c>
      <c r="GD210" s="140" t="n">
        <f aca="false">GD211</f>
        <v>0</v>
      </c>
      <c r="GE210" s="140" t="n">
        <f aca="false">GE211</f>
        <v>0</v>
      </c>
      <c r="GF210" s="140" t="n">
        <f aca="false">GF211</f>
        <v>0</v>
      </c>
      <c r="GG210" s="140" t="n">
        <f aca="false">GG211</f>
        <v>0</v>
      </c>
      <c r="GH210" s="140" t="n">
        <f aca="false">GH211</f>
        <v>0</v>
      </c>
      <c r="GI210" s="140" t="n">
        <f aca="false">GI211</f>
        <v>0</v>
      </c>
      <c r="GJ210" s="140" t="n">
        <f aca="false">GJ211</f>
        <v>0</v>
      </c>
      <c r="GK210" s="140" t="n">
        <f aca="false">GK211</f>
        <v>0</v>
      </c>
      <c r="GL210" s="140" t="n">
        <f aca="false">GL211</f>
        <v>0</v>
      </c>
      <c r="GM210" s="140" t="n">
        <f aca="false">GM211</f>
        <v>0</v>
      </c>
      <c r="GN210" s="140" t="n">
        <f aca="false">GN211</f>
        <v>0</v>
      </c>
      <c r="GO210" s="140" t="n">
        <f aca="false">GO211</f>
        <v>0</v>
      </c>
      <c r="GP210" s="140" t="n">
        <f aca="false">GP211</f>
        <v>0</v>
      </c>
      <c r="GQ210" s="140" t="n">
        <f aca="false">GQ211</f>
        <v>0</v>
      </c>
      <c r="GR210" s="140" t="n">
        <f aca="false">GR211</f>
        <v>0</v>
      </c>
      <c r="GS210" s="140" t="n">
        <f aca="false">GS211</f>
        <v>0</v>
      </c>
      <c r="GT210" s="140" t="n">
        <f aca="false">GT211</f>
        <v>0</v>
      </c>
      <c r="GU210" s="140" t="n">
        <f aca="false">GU211</f>
        <v>0</v>
      </c>
      <c r="GV210" s="140" t="n">
        <f aca="false">GV211</f>
        <v>0</v>
      </c>
      <c r="GW210" s="140" t="n">
        <f aca="false">GW211</f>
        <v>0</v>
      </c>
      <c r="GX210" s="140" t="n">
        <f aca="false">GX211</f>
        <v>0</v>
      </c>
      <c r="GY210" s="140" t="n">
        <f aca="false">GY211</f>
        <v>0</v>
      </c>
      <c r="GZ210" s="140" t="n">
        <f aca="false">GZ211</f>
        <v>0</v>
      </c>
      <c r="HA210" s="140" t="n">
        <f aca="false">HA211</f>
        <v>0</v>
      </c>
      <c r="HB210" s="140" t="n">
        <f aca="false">HB211</f>
        <v>0</v>
      </c>
      <c r="HC210" s="140" t="n">
        <f aca="false">HC211</f>
        <v>0</v>
      </c>
      <c r="HD210" s="140" t="n">
        <f aca="false">HD211</f>
        <v>0</v>
      </c>
      <c r="HE210" s="140" t="n">
        <f aca="false">HE211</f>
        <v>0</v>
      </c>
      <c r="HF210" s="140" t="n">
        <f aca="false">HF211</f>
        <v>0</v>
      </c>
      <c r="HG210" s="140" t="n">
        <f aca="false">HG211</f>
        <v>0</v>
      </c>
      <c r="HH210" s="140" t="n">
        <f aca="false">HH211</f>
        <v>0</v>
      </c>
      <c r="HI210" s="140" t="n">
        <f aca="false">HI211</f>
        <v>0</v>
      </c>
      <c r="HJ210" s="140" t="n">
        <f aca="false">HJ211</f>
        <v>0</v>
      </c>
      <c r="HK210" s="140" t="n">
        <f aca="false">HK211</f>
        <v>0</v>
      </c>
      <c r="HL210" s="140" t="n">
        <f aca="false">HL211</f>
        <v>0</v>
      </c>
      <c r="HM210" s="140" t="n">
        <f aca="false">HM211</f>
        <v>0</v>
      </c>
      <c r="HN210" s="140" t="n">
        <f aca="false">HN211</f>
        <v>0</v>
      </c>
      <c r="HO210" s="140" t="n">
        <f aca="false">HO211</f>
        <v>0</v>
      </c>
      <c r="HP210" s="140" t="n">
        <f aca="false">HP211</f>
        <v>0</v>
      </c>
      <c r="HQ210" s="140" t="n">
        <f aca="false">HQ211</f>
        <v>0</v>
      </c>
      <c r="HR210" s="140" t="n">
        <f aca="false">HR211</f>
        <v>0</v>
      </c>
      <c r="HS210" s="140" t="n">
        <f aca="false">HS211</f>
        <v>0</v>
      </c>
      <c r="HT210" s="140" t="n">
        <f aca="false">HT211</f>
        <v>0</v>
      </c>
      <c r="HU210" s="140" t="n">
        <f aca="false">HU211</f>
        <v>0</v>
      </c>
      <c r="HV210" s="140" t="n">
        <f aca="false">HV211</f>
        <v>0</v>
      </c>
      <c r="HW210" s="140" t="n">
        <f aca="false">HW211</f>
        <v>0</v>
      </c>
      <c r="HX210" s="140" t="n">
        <f aca="false">HX211</f>
        <v>0</v>
      </c>
      <c r="HY210" s="140" t="n">
        <f aca="false">HY211</f>
        <v>0</v>
      </c>
      <c r="HZ210" s="140" t="n">
        <f aca="false">HZ211</f>
        <v>0</v>
      </c>
      <c r="IA210" s="140" t="n">
        <f aca="false">IA211</f>
        <v>0</v>
      </c>
      <c r="IB210" s="140" t="n">
        <f aca="false">IB211</f>
        <v>0</v>
      </c>
    </row>
    <row r="211" s="50" customFormat="true" ht="57" hidden="true" customHeight="true" outlineLevel="0" collapsed="false">
      <c r="A211" s="134" t="s">
        <v>381</v>
      </c>
      <c r="B211" s="135" t="s">
        <v>382</v>
      </c>
      <c r="C211" s="140"/>
      <c r="D211" s="140"/>
      <c r="E211" s="140"/>
      <c r="F211" s="140"/>
      <c r="G211" s="140"/>
      <c r="H211" s="140"/>
      <c r="I211" s="140"/>
      <c r="J211" s="141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2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0"/>
      <c r="DW211" s="140"/>
      <c r="DX211" s="140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</row>
    <row r="212" s="50" customFormat="true" ht="103.5" hidden="true" customHeight="true" outlineLevel="0" collapsed="false">
      <c r="A212" s="143" t="s">
        <v>383</v>
      </c>
      <c r="B212" s="135" t="s">
        <v>384</v>
      </c>
      <c r="C212" s="140"/>
      <c r="D212" s="140"/>
      <c r="E212" s="140"/>
      <c r="F212" s="140"/>
      <c r="G212" s="140"/>
      <c r="H212" s="140"/>
      <c r="I212" s="140"/>
      <c r="J212" s="141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2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0"/>
      <c r="DW212" s="140"/>
      <c r="DX212" s="140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</row>
    <row r="213" s="50" customFormat="true" ht="112.5" hidden="true" customHeight="true" outlineLevel="0" collapsed="false">
      <c r="A213" s="143" t="s">
        <v>385</v>
      </c>
      <c r="B213" s="135" t="s">
        <v>386</v>
      </c>
      <c r="C213" s="140"/>
      <c r="D213" s="140"/>
      <c r="E213" s="140"/>
      <c r="F213" s="140"/>
      <c r="G213" s="140"/>
      <c r="H213" s="140"/>
      <c r="I213" s="140"/>
      <c r="J213" s="141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2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0"/>
      <c r="DW213" s="140"/>
      <c r="DX213" s="140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</row>
    <row r="214" s="50" customFormat="true" ht="18.75" hidden="true" customHeight="false" outlineLevel="0" collapsed="false">
      <c r="A214" s="134" t="s">
        <v>387</v>
      </c>
      <c r="B214" s="144" t="s">
        <v>388</v>
      </c>
      <c r="C214" s="140"/>
      <c r="D214" s="140"/>
      <c r="E214" s="140"/>
      <c r="F214" s="140"/>
      <c r="G214" s="140"/>
      <c r="H214" s="140"/>
      <c r="I214" s="140"/>
      <c r="J214" s="141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2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0"/>
      <c r="DW214" s="140"/>
      <c r="DX214" s="140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</row>
    <row r="215" s="50" customFormat="true" ht="37.5" hidden="true" customHeight="false" outlineLevel="0" collapsed="false">
      <c r="A215" s="134" t="s">
        <v>389</v>
      </c>
      <c r="B215" s="135" t="s">
        <v>390</v>
      </c>
      <c r="C215" s="140"/>
      <c r="D215" s="140"/>
      <c r="E215" s="140"/>
      <c r="F215" s="140"/>
      <c r="G215" s="140"/>
      <c r="H215" s="140"/>
      <c r="I215" s="140"/>
      <c r="J215" s="141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2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0"/>
      <c r="DW215" s="140"/>
      <c r="DX215" s="140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</row>
    <row r="216" s="50" customFormat="true" ht="56.25" hidden="true" customHeight="false" outlineLevel="0" collapsed="false">
      <c r="A216" s="134" t="s">
        <v>391</v>
      </c>
      <c r="B216" s="135" t="s">
        <v>392</v>
      </c>
      <c r="C216" s="140"/>
      <c r="D216" s="140"/>
      <c r="E216" s="140"/>
      <c r="F216" s="140"/>
      <c r="G216" s="140"/>
      <c r="H216" s="140"/>
      <c r="I216" s="140"/>
      <c r="J216" s="141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2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0"/>
      <c r="DW216" s="140"/>
      <c r="DX216" s="140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</row>
    <row r="217" s="50" customFormat="true" ht="27" hidden="false" customHeight="true" outlineLevel="0" collapsed="false">
      <c r="A217" s="73" t="s">
        <v>393</v>
      </c>
      <c r="B217" s="73"/>
      <c r="C217" s="145" t="n">
        <f aca="false">(C197+C203)-C206</f>
        <v>501500</v>
      </c>
      <c r="D217" s="145" t="n">
        <f aca="false">(D197+D203)-D206</f>
        <v>504849</v>
      </c>
      <c r="E217" s="145" t="n">
        <f aca="false">(E197+E203)-E206</f>
        <v>3349</v>
      </c>
      <c r="F217" s="146" t="n">
        <f aca="false">F210+F212+F214+F197</f>
        <v>0</v>
      </c>
      <c r="G217" s="146" t="n">
        <f aca="false">G210+G212+G214+G197</f>
        <v>0</v>
      </c>
      <c r="H217" s="146" t="n">
        <f aca="false">H210+H212+H214+H197</f>
        <v>0</v>
      </c>
      <c r="I217" s="146" t="n">
        <f aca="false">I210+I212+I214+I197</f>
        <v>0</v>
      </c>
      <c r="J217" s="147" t="n">
        <f aca="false">J210+J212+J214+J197</f>
        <v>0</v>
      </c>
      <c r="K217" s="146" t="n">
        <f aca="false">K210+K212+K214+K197</f>
        <v>0</v>
      </c>
      <c r="L217" s="146" t="n">
        <f aca="false">L210+L212+L214+L197</f>
        <v>0</v>
      </c>
      <c r="M217" s="146" t="n">
        <f aca="false">M210+M212+M214+M197</f>
        <v>0</v>
      </c>
      <c r="N217" s="146" t="n">
        <f aca="false">N210+N212+N214+N197</f>
        <v>0</v>
      </c>
      <c r="O217" s="146" t="n">
        <f aca="false">O210+O212+O214+O197</f>
        <v>0</v>
      </c>
      <c r="P217" s="146" t="n">
        <f aca="false">P210+P212+P214+P197</f>
        <v>0</v>
      </c>
      <c r="Q217" s="146" t="n">
        <f aca="false">Q210+Q212+Q214+Q197</f>
        <v>0</v>
      </c>
      <c r="R217" s="146" t="n">
        <f aca="false">R210+R212+R214+R197</f>
        <v>0</v>
      </c>
      <c r="S217" s="146" t="n">
        <f aca="false">S210+S212+S214+S197</f>
        <v>0</v>
      </c>
      <c r="T217" s="146" t="n">
        <f aca="false">T210+T212+T214+T197</f>
        <v>0</v>
      </c>
      <c r="U217" s="146" t="n">
        <f aca="false">U210+U212+U214+U197</f>
        <v>0</v>
      </c>
      <c r="V217" s="146" t="n">
        <f aca="false">V210+V212+V214+V197</f>
        <v>0</v>
      </c>
      <c r="W217" s="146" t="n">
        <f aca="false">W210+W212+W214+W197</f>
        <v>0</v>
      </c>
      <c r="X217" s="146" t="n">
        <f aca="false">X210+X212+X214+X197</f>
        <v>0</v>
      </c>
      <c r="Y217" s="146" t="n">
        <f aca="false">Y210+Y212+Y214+Y197</f>
        <v>0</v>
      </c>
      <c r="Z217" s="146" t="n">
        <f aca="false">Z210+Z212+Z214+Z197</f>
        <v>0</v>
      </c>
      <c r="AA217" s="146" t="n">
        <f aca="false">AA210+AA212+AA214+AA197</f>
        <v>0</v>
      </c>
      <c r="AB217" s="148" t="n">
        <f aca="false">AB210+AB212+AB214+AB197</f>
        <v>0</v>
      </c>
      <c r="AC217" s="146" t="n">
        <f aca="false">AC210+AC212+AC214+AC197</f>
        <v>0</v>
      </c>
      <c r="AD217" s="146" t="n">
        <f aca="false">AD210+AD212+AD214+AD197</f>
        <v>0</v>
      </c>
      <c r="AE217" s="146" t="n">
        <f aca="false">AE210+AE212+AE214+AE197</f>
        <v>0</v>
      </c>
      <c r="AF217" s="146" t="n">
        <f aca="false">AF210+AF212+AF214+AF197</f>
        <v>0</v>
      </c>
      <c r="AG217" s="146" t="n">
        <f aca="false">AG210+AG212+AG214+AG197</f>
        <v>0</v>
      </c>
      <c r="AH217" s="146" t="n">
        <f aca="false">AH210+AH212+AH214+AH197</f>
        <v>0</v>
      </c>
      <c r="AI217" s="146" t="n">
        <f aca="false">AI210+AI212+AI214+AI197</f>
        <v>0</v>
      </c>
      <c r="AJ217" s="146" t="n">
        <f aca="false">AJ210+AJ212+AJ214+AJ197</f>
        <v>0</v>
      </c>
      <c r="AK217" s="146" t="n">
        <f aca="false">AK210+AK212+AK214+AK197</f>
        <v>0</v>
      </c>
      <c r="AL217" s="146" t="n">
        <f aca="false">AL210+AL212+AL214+AL197</f>
        <v>0</v>
      </c>
      <c r="AM217" s="146" t="n">
        <f aca="false">AM210+AM212+AM214+AM197</f>
        <v>0</v>
      </c>
      <c r="AN217" s="146" t="n">
        <f aca="false">AN210+AN212+AN214+AN197</f>
        <v>0</v>
      </c>
      <c r="AO217" s="146" t="n">
        <f aca="false">AO210+AO212+AO214+AO197</f>
        <v>0</v>
      </c>
      <c r="AP217" s="146" t="n">
        <f aca="false">AP210+AP212+AP214+AP197</f>
        <v>0</v>
      </c>
      <c r="AQ217" s="146" t="n">
        <f aca="false">AQ210+AQ212+AQ214+AQ197</f>
        <v>0</v>
      </c>
      <c r="AR217" s="146" t="n">
        <f aca="false">AR210+AR212+AR214+AR197</f>
        <v>0</v>
      </c>
      <c r="AS217" s="146" t="n">
        <f aca="false">AS210+AS212+AS214+AS197</f>
        <v>0</v>
      </c>
      <c r="AT217" s="146" t="n">
        <f aca="false">AT210+AT212+AT214+AT197</f>
        <v>0</v>
      </c>
      <c r="AU217" s="146" t="n">
        <f aca="false">AU210+AU212+AU214+AU197</f>
        <v>0</v>
      </c>
      <c r="AV217" s="146" t="n">
        <f aca="false">AV210+AV212+AV214+AV197</f>
        <v>0</v>
      </c>
      <c r="AW217" s="146" t="n">
        <f aca="false">AW210+AW212+AW214+AW197</f>
        <v>0</v>
      </c>
      <c r="AX217" s="146" t="n">
        <f aca="false">AX210+AX212+AX214+AX197</f>
        <v>0</v>
      </c>
      <c r="AY217" s="146" t="n">
        <f aca="false">AY210+AY212+AY214+AY197</f>
        <v>0</v>
      </c>
      <c r="AZ217" s="146" t="n">
        <f aca="false">AZ210+AZ212+AZ214+AZ197</f>
        <v>0</v>
      </c>
      <c r="BA217" s="146" t="n">
        <f aca="false">BA210+BA212+BA214+BA197</f>
        <v>0</v>
      </c>
      <c r="BB217" s="146" t="n">
        <f aca="false">BB210+BB212+BB214+BB197</f>
        <v>0</v>
      </c>
      <c r="BC217" s="146" t="n">
        <f aca="false">BC210+BC212+BC214+BC197</f>
        <v>0</v>
      </c>
      <c r="BD217" s="146" t="n">
        <f aca="false">BD210+BD212+BD214+BD197</f>
        <v>0</v>
      </c>
      <c r="BE217" s="146" t="n">
        <f aca="false">BE210+BE212+BE214+BE197</f>
        <v>0</v>
      </c>
      <c r="BF217" s="146" t="n">
        <f aca="false">BF210+BF212+BF214+BF197</f>
        <v>0</v>
      </c>
      <c r="BG217" s="146" t="n">
        <f aca="false">BG210+BG212+BG214+BG197</f>
        <v>0</v>
      </c>
      <c r="BH217" s="146" t="n">
        <f aca="false">BH210+BH212+BH214+BH197</f>
        <v>0</v>
      </c>
      <c r="BI217" s="146" t="n">
        <f aca="false">BI210+BI212+BI214+BI197</f>
        <v>0</v>
      </c>
      <c r="BJ217" s="146" t="n">
        <f aca="false">BJ210+BJ212+BJ214+BJ197</f>
        <v>0</v>
      </c>
      <c r="BK217" s="146" t="n">
        <f aca="false">BK210+BK212+BK214+BK197</f>
        <v>0</v>
      </c>
      <c r="BL217" s="146" t="n">
        <f aca="false">BL210+BL212+BL214+BL197</f>
        <v>0</v>
      </c>
      <c r="BM217" s="146" t="n">
        <f aca="false">BM210+BM212+BM214+BM197</f>
        <v>0</v>
      </c>
      <c r="BN217" s="146" t="n">
        <f aca="false">BN210+BN212+BN214+BN197</f>
        <v>0</v>
      </c>
      <c r="BO217" s="146" t="n">
        <f aca="false">BO210+BO212+BO214+BO197</f>
        <v>0</v>
      </c>
      <c r="BP217" s="146" t="n">
        <f aca="false">BP210+BP212+BP214+BP197</f>
        <v>0</v>
      </c>
      <c r="BQ217" s="146" t="n">
        <f aca="false">BQ210+BQ212+BQ214+BQ197</f>
        <v>0</v>
      </c>
      <c r="BR217" s="146" t="n">
        <f aca="false">BR210+BR212+BR214+BR197</f>
        <v>0</v>
      </c>
      <c r="BS217" s="146" t="n">
        <f aca="false">BS210+BS212+BS214+BS197</f>
        <v>0</v>
      </c>
      <c r="BT217" s="146" t="n">
        <f aca="false">BT210+BT212+BT214+BT197</f>
        <v>0</v>
      </c>
      <c r="BU217" s="146" t="n">
        <f aca="false">BU210+BU212+BU214+BU197</f>
        <v>0</v>
      </c>
      <c r="BV217" s="146" t="n">
        <f aca="false">BV210+BV212+BV214+BV197</f>
        <v>0</v>
      </c>
      <c r="BW217" s="146" t="n">
        <f aca="false">BW210+BW212+BW214+BW197</f>
        <v>0</v>
      </c>
      <c r="BX217" s="146" t="n">
        <f aca="false">BX210+BX212+BX214+BX197</f>
        <v>0</v>
      </c>
      <c r="BY217" s="146" t="n">
        <f aca="false">BY210+BY212+BY214+BY197</f>
        <v>0</v>
      </c>
      <c r="BZ217" s="146" t="n">
        <f aca="false">BZ210+BZ212+BZ214+BZ197</f>
        <v>0</v>
      </c>
      <c r="CA217" s="146" t="n">
        <f aca="false">CA210+CA212+CA214+CA197</f>
        <v>0</v>
      </c>
      <c r="CB217" s="146" t="n">
        <f aca="false">CB210+CB212+CB214+CB197</f>
        <v>0</v>
      </c>
      <c r="CC217" s="146" t="n">
        <f aca="false">CC210+CC212+CC214+CC197</f>
        <v>0</v>
      </c>
      <c r="CD217" s="146" t="n">
        <f aca="false">CD210+CD212+CD214+CD197</f>
        <v>0</v>
      </c>
      <c r="CE217" s="146" t="n">
        <f aca="false">CE210+CE212+CE214+CE197</f>
        <v>0</v>
      </c>
      <c r="CF217" s="146" t="n">
        <f aca="false">CF210+CF212+CF214+CF197</f>
        <v>0</v>
      </c>
      <c r="CG217" s="146" t="n">
        <f aca="false">CG210+CG212+CG214+CG197</f>
        <v>0</v>
      </c>
      <c r="CH217" s="146" t="n">
        <f aca="false">CH210+CH212+CH214+CH197</f>
        <v>0</v>
      </c>
      <c r="CI217" s="146" t="n">
        <f aca="false">CI210+CI212+CI214+CI197</f>
        <v>0</v>
      </c>
      <c r="CJ217" s="146" t="n">
        <f aca="false">CJ210+CJ212+CJ214+CJ197</f>
        <v>0</v>
      </c>
      <c r="CK217" s="146" t="n">
        <f aca="false">CK210+CK212+CK214+CK197</f>
        <v>0</v>
      </c>
      <c r="CL217" s="146" t="n">
        <f aca="false">CL210+CL212+CL214+CL197</f>
        <v>0</v>
      </c>
      <c r="CM217" s="146" t="n">
        <f aca="false">CM210+CM212+CM214+CM197</f>
        <v>0</v>
      </c>
      <c r="CN217" s="146" t="n">
        <f aca="false">CN210+CN212+CN214+CN197</f>
        <v>0</v>
      </c>
      <c r="CO217" s="146" t="n">
        <f aca="false">CO210+CO212+CO214+CO197</f>
        <v>0</v>
      </c>
      <c r="CP217" s="146" t="n">
        <f aca="false">CP210+CP212+CP214+CP197</f>
        <v>0</v>
      </c>
      <c r="CQ217" s="146" t="n">
        <f aca="false">CQ210+CQ212+CQ214+CQ197</f>
        <v>0</v>
      </c>
      <c r="CR217" s="146" t="n">
        <f aca="false">CR210+CR212+CR214+CR197</f>
        <v>0</v>
      </c>
      <c r="CS217" s="146" t="n">
        <f aca="false">CS210+CS212+CS214+CS197</f>
        <v>0</v>
      </c>
      <c r="CT217" s="146" t="n">
        <f aca="false">CT210+CT212+CT214+CT197</f>
        <v>0</v>
      </c>
      <c r="CU217" s="146" t="n">
        <f aca="false">CU210+CU212+CU214+CU197</f>
        <v>0</v>
      </c>
      <c r="CV217" s="146" t="n">
        <f aca="false">CV210+CV212+CV214+CV197</f>
        <v>0</v>
      </c>
      <c r="CW217" s="146" t="n">
        <f aca="false">CW210+CW212+CW214+CW197</f>
        <v>0</v>
      </c>
      <c r="CX217" s="146" t="n">
        <f aca="false">CX210+CX212+CX214+CX197</f>
        <v>0</v>
      </c>
      <c r="CY217" s="146" t="n">
        <f aca="false">CY210+CY212+CY214+CY197</f>
        <v>0</v>
      </c>
      <c r="CZ217" s="146" t="n">
        <f aca="false">CZ210+CZ212+CZ214+CZ197</f>
        <v>0</v>
      </c>
      <c r="DA217" s="146" t="n">
        <f aca="false">DA210+DA212+DA214+DA197</f>
        <v>0</v>
      </c>
      <c r="DB217" s="146" t="n">
        <f aca="false">DB210+DB212+DB214+DB197</f>
        <v>0</v>
      </c>
      <c r="DC217" s="146" t="n">
        <f aca="false">DC210+DC212+DC214+DC197</f>
        <v>0</v>
      </c>
      <c r="DD217" s="146" t="n">
        <f aca="false">DD210+DD212+DD214+DD197</f>
        <v>0</v>
      </c>
      <c r="DE217" s="146" t="n">
        <f aca="false">DE210+DE212+DE214+DE197</f>
        <v>0</v>
      </c>
      <c r="DF217" s="146" t="n">
        <f aca="false">DF210+DF212+DF214+DF197</f>
        <v>0</v>
      </c>
      <c r="DG217" s="146" t="n">
        <f aca="false">DG210+DG212+DG214+DG197</f>
        <v>0</v>
      </c>
      <c r="DH217" s="146" t="n">
        <f aca="false">DH210+DH212+DH214+DH197</f>
        <v>0</v>
      </c>
      <c r="DI217" s="146" t="n">
        <f aca="false">DI210+DI212+DI214+DI197</f>
        <v>0</v>
      </c>
      <c r="DJ217" s="146" t="n">
        <f aca="false">DJ210+DJ212+DJ214+DJ197</f>
        <v>0</v>
      </c>
      <c r="DK217" s="146" t="n">
        <f aca="false">DK210+DK212+DK214+DK197</f>
        <v>0</v>
      </c>
      <c r="DL217" s="146" t="n">
        <f aca="false">DL210+DL212+DL214+DL197</f>
        <v>0</v>
      </c>
      <c r="DM217" s="146" t="n">
        <f aca="false">DM210+DM212+DM214+DM197</f>
        <v>0</v>
      </c>
      <c r="DN217" s="146" t="n">
        <f aca="false">DN210+DN212+DN214+DN197</f>
        <v>0</v>
      </c>
      <c r="DO217" s="146" t="n">
        <f aca="false">DO210+DO212+DO214+DO197</f>
        <v>0</v>
      </c>
      <c r="DP217" s="146" t="n">
        <f aca="false">DP210+DP212+DP214+DP197</f>
        <v>0</v>
      </c>
      <c r="DQ217" s="146" t="n">
        <f aca="false">DQ210+DQ212+DQ214+DQ197</f>
        <v>0</v>
      </c>
      <c r="DR217" s="146" t="n">
        <f aca="false">DR210+DR212+DR214+DR197</f>
        <v>0</v>
      </c>
      <c r="DS217" s="146" t="n">
        <f aca="false">DS210+DS212+DS214+DS197</f>
        <v>0</v>
      </c>
      <c r="DT217" s="146" t="n">
        <f aca="false">DT210+DT212+DT214+DT197</f>
        <v>0</v>
      </c>
      <c r="DU217" s="146" t="n">
        <f aca="false">DU210+DU212+DU214+DU197</f>
        <v>0</v>
      </c>
      <c r="DV217" s="146" t="n">
        <f aca="false">DV210+DV212+DV214+DV197</f>
        <v>0</v>
      </c>
      <c r="DW217" s="146" t="n">
        <f aca="false">DW210+DW212+DW214+DW197</f>
        <v>0</v>
      </c>
      <c r="DX217" s="146" t="n">
        <f aca="false">DX210+DX212+DX214+DX197</f>
        <v>0</v>
      </c>
      <c r="DY217" s="146" t="n">
        <f aca="false">DY210+DY212+DY214+DY197</f>
        <v>0</v>
      </c>
      <c r="DZ217" s="146" t="n">
        <f aca="false">DZ210+DZ212+DZ214+DZ197</f>
        <v>0</v>
      </c>
      <c r="EA217" s="146" t="n">
        <f aca="false">EA210+EA212+EA214+EA197</f>
        <v>0</v>
      </c>
      <c r="EB217" s="146" t="n">
        <f aca="false">EB210+EB212+EB214+EB197</f>
        <v>0</v>
      </c>
      <c r="EC217" s="146" t="n">
        <f aca="false">EC210+EC212+EC214+EC197</f>
        <v>0</v>
      </c>
      <c r="ED217" s="146" t="n">
        <f aca="false">ED210+ED212+ED214+ED197</f>
        <v>0</v>
      </c>
      <c r="EE217" s="146" t="n">
        <f aca="false">EE210+EE212+EE214+EE197</f>
        <v>0</v>
      </c>
      <c r="EF217" s="146" t="n">
        <f aca="false">EF210+EF212+EF214+EF197</f>
        <v>0</v>
      </c>
      <c r="EG217" s="146" t="n">
        <f aca="false">EG210+EG212+EG214+EG197</f>
        <v>0</v>
      </c>
      <c r="EH217" s="146" t="n">
        <f aca="false">EH210+EH212+EH214+EH197</f>
        <v>0</v>
      </c>
      <c r="EI217" s="146" t="n">
        <f aca="false">EI210+EI212+EI214+EI197</f>
        <v>0</v>
      </c>
      <c r="EJ217" s="146" t="n">
        <f aca="false">EJ210+EJ212+EJ214+EJ197</f>
        <v>0</v>
      </c>
      <c r="EK217" s="146" t="n">
        <f aca="false">EK210+EK212+EK214+EK197</f>
        <v>0</v>
      </c>
      <c r="EL217" s="146" t="n">
        <f aca="false">EL210+EL212+EL214+EL197</f>
        <v>0</v>
      </c>
      <c r="EM217" s="146" t="n">
        <f aca="false">EM210+EM212+EM214+EM197</f>
        <v>0</v>
      </c>
      <c r="EN217" s="146" t="n">
        <f aca="false">EN210+EN212+EN214+EN197</f>
        <v>0</v>
      </c>
      <c r="EO217" s="146" t="n">
        <f aca="false">EO210+EO212+EO214+EO197</f>
        <v>0</v>
      </c>
      <c r="EP217" s="146" t="n">
        <f aca="false">EP210+EP212+EP214+EP197</f>
        <v>0</v>
      </c>
      <c r="EQ217" s="146" t="n">
        <f aca="false">EQ210+EQ212+EQ214+EQ197</f>
        <v>0</v>
      </c>
      <c r="ER217" s="146" t="n">
        <f aca="false">ER210+ER212+ER214+ER197</f>
        <v>0</v>
      </c>
      <c r="ES217" s="146" t="n">
        <f aca="false">ES210+ES212+ES214+ES197</f>
        <v>0</v>
      </c>
      <c r="ET217" s="146" t="n">
        <f aca="false">ET210+ET212+ET214+ET197</f>
        <v>0</v>
      </c>
      <c r="EU217" s="146" t="n">
        <f aca="false">EU210+EU212+EU214+EU197</f>
        <v>0</v>
      </c>
      <c r="EV217" s="146" t="n">
        <f aca="false">EV210+EV212+EV214+EV197</f>
        <v>0</v>
      </c>
      <c r="EW217" s="146" t="n">
        <f aca="false">EW210+EW212+EW214+EW197</f>
        <v>0</v>
      </c>
      <c r="EX217" s="146" t="n">
        <f aca="false">EX210+EX212+EX214+EX197</f>
        <v>0</v>
      </c>
      <c r="EY217" s="146" t="n">
        <f aca="false">EY210+EY212+EY214+EY197</f>
        <v>0</v>
      </c>
      <c r="EZ217" s="146" t="n">
        <f aca="false">EZ210+EZ212+EZ214+EZ197</f>
        <v>0</v>
      </c>
      <c r="FA217" s="146" t="n">
        <f aca="false">FA210+FA212+FA214+FA197</f>
        <v>0</v>
      </c>
      <c r="FB217" s="146" t="n">
        <f aca="false">FB210+FB212+FB214+FB197</f>
        <v>0</v>
      </c>
      <c r="FC217" s="146" t="n">
        <f aca="false">FC210+FC212+FC214+FC197</f>
        <v>0</v>
      </c>
      <c r="FD217" s="146" t="n">
        <f aca="false">FD210+FD212+FD214+FD197</f>
        <v>0</v>
      </c>
      <c r="FE217" s="146" t="n">
        <f aca="false">FE210+FE212+FE214+FE197</f>
        <v>0</v>
      </c>
      <c r="FF217" s="146" t="n">
        <f aca="false">FF210+FF212+FF214+FF197</f>
        <v>0</v>
      </c>
      <c r="FG217" s="146" t="n">
        <f aca="false">FG210+FG212+FG214+FG197</f>
        <v>0</v>
      </c>
      <c r="FH217" s="146" t="n">
        <f aca="false">FH210+FH212+FH214+FH197</f>
        <v>0</v>
      </c>
      <c r="FI217" s="146" t="n">
        <f aca="false">FI210+FI212+FI214+FI197</f>
        <v>0</v>
      </c>
      <c r="FJ217" s="146" t="n">
        <f aca="false">FJ210+FJ212+FJ214+FJ197</f>
        <v>0</v>
      </c>
      <c r="FK217" s="146" t="n">
        <f aca="false">FK210+FK212+FK214+FK197</f>
        <v>0</v>
      </c>
      <c r="FL217" s="146" t="n">
        <f aca="false">FL210+FL212+FL214+FL197</f>
        <v>0</v>
      </c>
      <c r="FM217" s="146" t="n">
        <f aca="false">FM210+FM212+FM214+FM197</f>
        <v>0</v>
      </c>
      <c r="FN217" s="146" t="n">
        <f aca="false">FN210+FN212+FN214+FN197</f>
        <v>0</v>
      </c>
      <c r="FO217" s="146" t="n">
        <f aca="false">FO210+FO212+FO214+FO197</f>
        <v>0</v>
      </c>
      <c r="FP217" s="146" t="n">
        <f aca="false">FP210+FP212+FP214+FP197</f>
        <v>0</v>
      </c>
      <c r="FQ217" s="146" t="n">
        <f aca="false">FQ210+FQ212+FQ214+FQ197</f>
        <v>0</v>
      </c>
      <c r="FR217" s="146" t="n">
        <f aca="false">FR210+FR212+FR214+FR197</f>
        <v>0</v>
      </c>
      <c r="FS217" s="146" t="n">
        <f aca="false">FS210+FS212+FS214+FS197</f>
        <v>0</v>
      </c>
      <c r="FT217" s="146" t="n">
        <f aca="false">FT210+FT212+FT214+FT197</f>
        <v>0</v>
      </c>
      <c r="FU217" s="146" t="n">
        <f aca="false">FU210+FU212+FU214+FU197</f>
        <v>0</v>
      </c>
      <c r="FV217" s="146" t="n">
        <f aca="false">FV210+FV212+FV214+FV197</f>
        <v>0</v>
      </c>
      <c r="FW217" s="146" t="n">
        <f aca="false">FW210+FW212+FW214+FW197</f>
        <v>0</v>
      </c>
      <c r="FX217" s="146" t="n">
        <f aca="false">FX210+FX212+FX214+FX197</f>
        <v>0</v>
      </c>
      <c r="FY217" s="146" t="n">
        <f aca="false">FY210+FY212+FY214+FY197</f>
        <v>0</v>
      </c>
      <c r="FZ217" s="146" t="n">
        <f aca="false">FZ210+FZ212+FZ214+FZ197</f>
        <v>0</v>
      </c>
      <c r="GA217" s="146" t="n">
        <f aca="false">GA210+GA212+GA214+GA197</f>
        <v>0</v>
      </c>
      <c r="GB217" s="146" t="n">
        <f aca="false">GB210+GB212+GB214+GB197</f>
        <v>0</v>
      </c>
      <c r="GC217" s="146" t="n">
        <f aca="false">GC210+GC212+GC214+GC197</f>
        <v>0</v>
      </c>
      <c r="GD217" s="146" t="n">
        <f aca="false">GD210+GD212+GD214+GD197</f>
        <v>0</v>
      </c>
      <c r="GE217" s="146" t="n">
        <f aca="false">GE210+GE212+GE214+GE197</f>
        <v>0</v>
      </c>
      <c r="GF217" s="146" t="n">
        <f aca="false">GF210+GF212+GF214+GF197</f>
        <v>0</v>
      </c>
      <c r="GG217" s="146" t="n">
        <f aca="false">GG210+GG212+GG214+GG197</f>
        <v>0</v>
      </c>
      <c r="GH217" s="146" t="n">
        <f aca="false">GH210+GH212+GH214+GH197</f>
        <v>0</v>
      </c>
      <c r="GI217" s="146" t="n">
        <f aca="false">GI210+GI212+GI214+GI197</f>
        <v>0</v>
      </c>
      <c r="GJ217" s="146" t="n">
        <f aca="false">GJ210+GJ212+GJ214+GJ197</f>
        <v>0</v>
      </c>
      <c r="GK217" s="146" t="n">
        <f aca="false">GK210+GK212+GK214+GK197</f>
        <v>0</v>
      </c>
      <c r="GL217" s="146" t="n">
        <f aca="false">GL210+GL212+GL214+GL197</f>
        <v>0</v>
      </c>
      <c r="GM217" s="146" t="n">
        <f aca="false">GM210+GM212+GM214+GM197</f>
        <v>0</v>
      </c>
      <c r="GN217" s="146" t="n">
        <f aca="false">GN210+GN212+GN214+GN197</f>
        <v>0</v>
      </c>
      <c r="GO217" s="146" t="n">
        <f aca="false">GO210+GO212+GO214+GO197</f>
        <v>0</v>
      </c>
      <c r="GP217" s="146" t="n">
        <f aca="false">GP210+GP212+GP214+GP197</f>
        <v>0</v>
      </c>
      <c r="GQ217" s="146" t="n">
        <f aca="false">GQ210+GQ212+GQ214+GQ197</f>
        <v>0</v>
      </c>
      <c r="GR217" s="146" t="n">
        <f aca="false">GR210+GR212+GR214+GR197</f>
        <v>0</v>
      </c>
      <c r="GS217" s="146" t="n">
        <f aca="false">GS210+GS212+GS214+GS197</f>
        <v>0</v>
      </c>
      <c r="GT217" s="146" t="n">
        <f aca="false">GT210+GT212+GT214+GT197</f>
        <v>0</v>
      </c>
      <c r="GU217" s="146" t="n">
        <f aca="false">GU210+GU212+GU214+GU197</f>
        <v>0</v>
      </c>
      <c r="GV217" s="146" t="n">
        <f aca="false">GV210+GV212+GV214+GV197</f>
        <v>0</v>
      </c>
      <c r="GW217" s="146" t="n">
        <f aca="false">GW210+GW212+GW214+GW197</f>
        <v>0</v>
      </c>
      <c r="GX217" s="146" t="n">
        <f aca="false">GX210+GX212+GX214+GX197</f>
        <v>0</v>
      </c>
      <c r="GY217" s="146" t="n">
        <f aca="false">GY210+GY212+GY214+GY197</f>
        <v>0</v>
      </c>
      <c r="GZ217" s="146" t="n">
        <f aca="false">GZ210+GZ212+GZ214+GZ197</f>
        <v>0</v>
      </c>
      <c r="HA217" s="146" t="n">
        <f aca="false">HA210+HA212+HA214+HA197</f>
        <v>0</v>
      </c>
      <c r="HB217" s="146" t="n">
        <f aca="false">HB210+HB212+HB214+HB197</f>
        <v>0</v>
      </c>
      <c r="HC217" s="146" t="n">
        <f aca="false">HC210+HC212+HC214+HC197</f>
        <v>0</v>
      </c>
      <c r="HD217" s="146" t="n">
        <f aca="false">HD210+HD212+HD214+HD197</f>
        <v>0</v>
      </c>
      <c r="HE217" s="146" t="n">
        <f aca="false">HE210+HE212+HE214+HE197</f>
        <v>0</v>
      </c>
      <c r="HF217" s="146" t="n">
        <f aca="false">HF210+HF212+HF214+HF197</f>
        <v>0</v>
      </c>
      <c r="HG217" s="146" t="n">
        <f aca="false">HG210+HG212+HG214+HG197</f>
        <v>0</v>
      </c>
      <c r="HH217" s="146" t="n">
        <f aca="false">HH210+HH212+HH214+HH197</f>
        <v>0</v>
      </c>
      <c r="HI217" s="146" t="n">
        <f aca="false">HI210+HI212+HI214+HI197</f>
        <v>0</v>
      </c>
      <c r="HJ217" s="146" t="n">
        <f aca="false">HJ210+HJ212+HJ214+HJ197</f>
        <v>0</v>
      </c>
      <c r="HK217" s="146" t="n">
        <f aca="false">HK210+HK212+HK214+HK197</f>
        <v>0</v>
      </c>
      <c r="HL217" s="146" t="n">
        <f aca="false">HL210+HL212+HL214+HL197</f>
        <v>0</v>
      </c>
      <c r="HM217" s="146" t="n">
        <f aca="false">HM210+HM212+HM214+HM197</f>
        <v>0</v>
      </c>
      <c r="HN217" s="146" t="n">
        <f aca="false">HN210+HN212+HN214+HN197</f>
        <v>0</v>
      </c>
      <c r="HO217" s="146" t="n">
        <f aca="false">HO210+HO212+HO214+HO197</f>
        <v>0</v>
      </c>
      <c r="HP217" s="146" t="n">
        <f aca="false">HP210+HP212+HP214+HP197</f>
        <v>0</v>
      </c>
      <c r="HQ217" s="146" t="n">
        <f aca="false">HQ210+HQ212+HQ214+HQ197</f>
        <v>0</v>
      </c>
      <c r="HR217" s="146" t="n">
        <f aca="false">HR210+HR212+HR214+HR197</f>
        <v>0</v>
      </c>
      <c r="HS217" s="146" t="n">
        <f aca="false">HS210+HS212+HS214+HS197</f>
        <v>0</v>
      </c>
      <c r="HT217" s="146" t="n">
        <f aca="false">HT210+HT212+HT214+HT197</f>
        <v>0</v>
      </c>
      <c r="HU217" s="146" t="n">
        <f aca="false">HU210+HU212+HU214+HU197</f>
        <v>0</v>
      </c>
      <c r="HV217" s="146" t="n">
        <f aca="false">HV210+HV212+HV214+HV197</f>
        <v>0</v>
      </c>
      <c r="HW217" s="146" t="n">
        <f aca="false">HW210+HW212+HW214+HW197</f>
        <v>0</v>
      </c>
      <c r="HX217" s="146" t="n">
        <f aca="false">HX210+HX212+HX214+HX197</f>
        <v>0</v>
      </c>
      <c r="HY217" s="146" t="n">
        <f aca="false">HY210+HY212+HY214+HY197</f>
        <v>0</v>
      </c>
      <c r="HZ217" s="146" t="n">
        <f aca="false">HZ210+HZ212+HZ214+HZ197</f>
        <v>0</v>
      </c>
      <c r="IA217" s="146" t="n">
        <f aca="false">IA210+IA212+IA214+IA197</f>
        <v>0</v>
      </c>
      <c r="IB217" s="146" t="n">
        <f aca="false">IB210+IB212+IB214+IB197</f>
        <v>0</v>
      </c>
    </row>
    <row r="218" s="50" customFormat="true" ht="18.75" hidden="false" customHeight="false" outlineLevel="0" collapsed="false"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50"/>
      <c r="AC218" s="149"/>
      <c r="AD218" s="149"/>
      <c r="AE218" s="149"/>
      <c r="AF218" s="149"/>
      <c r="AG218" s="149"/>
      <c r="AH218" s="149"/>
      <c r="AI218" s="149"/>
      <c r="AJ218" s="149"/>
      <c r="AK218" s="149"/>
      <c r="AL218" s="149"/>
      <c r="AM218" s="149"/>
      <c r="AN218" s="149"/>
      <c r="AO218" s="149"/>
      <c r="AP218" s="149"/>
      <c r="AQ218" s="149"/>
      <c r="AR218" s="149"/>
      <c r="AS218" s="149"/>
      <c r="AT218" s="149"/>
      <c r="AU218" s="149"/>
      <c r="AV218" s="149"/>
      <c r="AW218" s="149"/>
      <c r="AX218" s="149"/>
      <c r="AY218" s="149"/>
      <c r="AZ218" s="149"/>
      <c r="BA218" s="149"/>
      <c r="BB218" s="149"/>
      <c r="BC218" s="149"/>
      <c r="BD218" s="149"/>
      <c r="BE218" s="149"/>
      <c r="BF218" s="149"/>
      <c r="BG218" s="149"/>
      <c r="BH218" s="149"/>
      <c r="BI218" s="149"/>
      <c r="BJ218" s="149"/>
      <c r="BK218" s="149"/>
      <c r="BL218" s="149"/>
      <c r="BM218" s="149"/>
      <c r="BN218" s="149"/>
      <c r="BO218" s="149"/>
      <c r="BP218" s="149"/>
      <c r="BQ218" s="149"/>
      <c r="BR218" s="149"/>
      <c r="BS218" s="149"/>
      <c r="BT218" s="149"/>
      <c r="BU218" s="149"/>
      <c r="BV218" s="149"/>
      <c r="BW218" s="149"/>
      <c r="BX218" s="149"/>
      <c r="BY218" s="149"/>
      <c r="BZ218" s="149"/>
      <c r="CA218" s="149"/>
      <c r="CB218" s="149"/>
      <c r="CC218" s="149"/>
      <c r="CD218" s="149"/>
      <c r="CE218" s="149"/>
      <c r="CF218" s="149"/>
      <c r="CG218" s="149"/>
      <c r="CH218" s="149"/>
      <c r="CI218" s="149"/>
      <c r="CJ218" s="149"/>
      <c r="CK218" s="149"/>
      <c r="CL218" s="149"/>
      <c r="CM218" s="149"/>
      <c r="CN218" s="149"/>
      <c r="CO218" s="149"/>
      <c r="CP218" s="149"/>
      <c r="CQ218" s="149"/>
      <c r="CR218" s="149"/>
      <c r="CS218" s="149"/>
      <c r="CT218" s="149"/>
      <c r="CU218" s="149"/>
      <c r="CV218" s="149"/>
      <c r="CW218" s="149"/>
      <c r="CX218" s="149"/>
      <c r="CY218" s="149"/>
      <c r="CZ218" s="149"/>
      <c r="DA218" s="149"/>
      <c r="DB218" s="149"/>
      <c r="DC218" s="149"/>
      <c r="DD218" s="149"/>
      <c r="DE218" s="149"/>
      <c r="DF218" s="149"/>
      <c r="DG218" s="149"/>
      <c r="DH218" s="149"/>
      <c r="DI218" s="149"/>
      <c r="DJ218" s="149"/>
      <c r="DK218" s="149"/>
      <c r="DL218" s="149"/>
      <c r="DM218" s="149"/>
      <c r="DN218" s="149"/>
      <c r="DO218" s="149"/>
      <c r="DP218" s="149"/>
      <c r="DQ218" s="149"/>
      <c r="DR218" s="149"/>
      <c r="DS218" s="149"/>
      <c r="DT218" s="149"/>
      <c r="DU218" s="149"/>
      <c r="DV218" s="149"/>
      <c r="DW218" s="149"/>
      <c r="DX218" s="149"/>
      <c r="DY218" s="149"/>
      <c r="DZ218" s="149"/>
      <c r="EA218" s="149"/>
      <c r="EB218" s="149"/>
      <c r="EC218" s="149"/>
      <c r="ED218" s="149"/>
      <c r="EE218" s="149"/>
      <c r="EF218" s="149"/>
      <c r="EG218" s="149"/>
      <c r="EH218" s="149"/>
      <c r="EI218" s="149"/>
      <c r="EJ218" s="149"/>
      <c r="EK218" s="149"/>
      <c r="EL218" s="149"/>
      <c r="EM218" s="149"/>
      <c r="EN218" s="149"/>
      <c r="EO218" s="149"/>
      <c r="EP218" s="149"/>
      <c r="EQ218" s="149"/>
      <c r="ER218" s="149"/>
      <c r="ES218" s="149"/>
      <c r="ET218" s="149"/>
      <c r="EU218" s="149"/>
      <c r="EV218" s="149"/>
      <c r="EW218" s="149"/>
      <c r="EX218" s="149"/>
      <c r="EY218" s="149"/>
      <c r="EZ218" s="149"/>
      <c r="FA218" s="149"/>
      <c r="FB218" s="149"/>
      <c r="FC218" s="149"/>
      <c r="FD218" s="149"/>
      <c r="FE218" s="149"/>
      <c r="FF218" s="149"/>
      <c r="FG218" s="149"/>
      <c r="FH218" s="149"/>
      <c r="FI218" s="149"/>
      <c r="FJ218" s="149"/>
      <c r="FK218" s="149"/>
      <c r="FL218" s="149"/>
      <c r="FM218" s="149"/>
      <c r="FN218" s="149"/>
      <c r="FO218" s="149"/>
      <c r="FP218" s="149"/>
      <c r="FQ218" s="149"/>
      <c r="FR218" s="149"/>
      <c r="FS218" s="149"/>
      <c r="FT218" s="149"/>
      <c r="FU218" s="149"/>
      <c r="FV218" s="149"/>
      <c r="FW218" s="149"/>
      <c r="FX218" s="149"/>
      <c r="FY218" s="149"/>
      <c r="FZ218" s="149"/>
      <c r="GA218" s="149"/>
      <c r="GB218" s="149"/>
      <c r="GC218" s="149"/>
      <c r="GD218" s="149"/>
      <c r="GE218" s="149"/>
      <c r="GF218" s="149"/>
      <c r="GG218" s="149"/>
      <c r="GH218" s="149"/>
      <c r="GI218" s="149"/>
      <c r="GJ218" s="149"/>
      <c r="GK218" s="149"/>
      <c r="GL218" s="149"/>
      <c r="GM218" s="149"/>
      <c r="GN218" s="149"/>
      <c r="GO218" s="149"/>
      <c r="GP218" s="149"/>
      <c r="GQ218" s="149"/>
      <c r="GR218" s="149"/>
      <c r="GS218" s="149"/>
      <c r="GT218" s="149"/>
      <c r="GU218" s="149"/>
      <c r="GV218" s="149"/>
      <c r="GW218" s="149"/>
      <c r="GX218" s="149"/>
      <c r="GY218" s="149"/>
      <c r="GZ218" s="149"/>
      <c r="HA218" s="149"/>
      <c r="HB218" s="149"/>
      <c r="HC218" s="149"/>
      <c r="HD218" s="149"/>
      <c r="HE218" s="149"/>
      <c r="HF218" s="149"/>
      <c r="HG218" s="149"/>
      <c r="HH218" s="149"/>
      <c r="HI218" s="149"/>
      <c r="HJ218" s="149"/>
      <c r="HK218" s="149"/>
      <c r="HL218" s="149"/>
      <c r="HM218" s="149"/>
      <c r="HN218" s="149"/>
      <c r="HO218" s="149"/>
      <c r="HP218" s="149"/>
      <c r="HQ218" s="149"/>
      <c r="HR218" s="149"/>
      <c r="HS218" s="149"/>
      <c r="HT218" s="149"/>
      <c r="HU218" s="149"/>
      <c r="HV218" s="149"/>
      <c r="HW218" s="149"/>
      <c r="HX218" s="149"/>
      <c r="HY218" s="149"/>
      <c r="HZ218" s="149"/>
      <c r="IA218" s="149"/>
      <c r="IB218" s="149"/>
    </row>
    <row r="219" s="50" customFormat="true" ht="18.75" hidden="false" customHeight="false" outlineLevel="0" collapsed="false">
      <c r="B219" s="50" t="s">
        <v>394</v>
      </c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50"/>
      <c r="AC219" s="149"/>
      <c r="AD219" s="149"/>
      <c r="AE219" s="149"/>
      <c r="AF219" s="149"/>
      <c r="AG219" s="149"/>
      <c r="AH219" s="149"/>
      <c r="AI219" s="149"/>
      <c r="AJ219" s="149"/>
      <c r="AK219" s="149"/>
      <c r="AL219" s="149"/>
      <c r="AM219" s="149"/>
      <c r="AN219" s="149"/>
      <c r="AO219" s="149"/>
      <c r="AP219" s="149"/>
      <c r="AQ219" s="149"/>
      <c r="AR219" s="149"/>
      <c r="AS219" s="149"/>
      <c r="AT219" s="149"/>
      <c r="AU219" s="149"/>
      <c r="AV219" s="149"/>
      <c r="AW219" s="149"/>
      <c r="AX219" s="149"/>
      <c r="AY219" s="149"/>
      <c r="AZ219" s="149"/>
      <c r="BA219" s="149"/>
      <c r="BB219" s="149"/>
      <c r="BC219" s="149"/>
      <c r="BD219" s="149"/>
      <c r="BE219" s="149"/>
      <c r="BF219" s="149"/>
      <c r="BG219" s="149"/>
      <c r="BH219" s="149"/>
      <c r="BI219" s="149"/>
      <c r="BJ219" s="149"/>
      <c r="BK219" s="149"/>
      <c r="BL219" s="149"/>
      <c r="BM219" s="149"/>
      <c r="BN219" s="149"/>
      <c r="BO219" s="149"/>
      <c r="BP219" s="149"/>
      <c r="BQ219" s="149"/>
      <c r="BR219" s="149"/>
      <c r="BS219" s="149"/>
      <c r="BT219" s="149"/>
      <c r="BU219" s="149"/>
      <c r="BV219" s="149"/>
      <c r="BW219" s="149"/>
      <c r="BX219" s="149"/>
      <c r="BY219" s="149"/>
      <c r="BZ219" s="149"/>
      <c r="CA219" s="149"/>
      <c r="CB219" s="149"/>
      <c r="CC219" s="149"/>
      <c r="CD219" s="149"/>
      <c r="CE219" s="149"/>
      <c r="CF219" s="149"/>
      <c r="CG219" s="149"/>
      <c r="CH219" s="149"/>
      <c r="CI219" s="149"/>
      <c r="CJ219" s="149"/>
      <c r="CK219" s="149"/>
      <c r="CL219" s="149"/>
      <c r="CM219" s="149"/>
      <c r="CN219" s="149"/>
      <c r="CO219" s="149"/>
      <c r="CP219" s="149"/>
      <c r="CQ219" s="149"/>
      <c r="CR219" s="149"/>
      <c r="CS219" s="149"/>
      <c r="CT219" s="149"/>
      <c r="CU219" s="149"/>
      <c r="CV219" s="149"/>
      <c r="CW219" s="149"/>
      <c r="CX219" s="149"/>
      <c r="CY219" s="149"/>
      <c r="CZ219" s="149"/>
      <c r="DA219" s="149"/>
      <c r="DB219" s="149"/>
      <c r="DC219" s="149"/>
      <c r="DD219" s="149"/>
      <c r="DE219" s="149"/>
      <c r="DF219" s="149"/>
      <c r="DG219" s="149"/>
      <c r="DH219" s="149"/>
      <c r="DI219" s="149"/>
      <c r="DJ219" s="149"/>
      <c r="DK219" s="149"/>
      <c r="DL219" s="149"/>
      <c r="DM219" s="149"/>
      <c r="DN219" s="149"/>
      <c r="DO219" s="149"/>
      <c r="DP219" s="149"/>
      <c r="DQ219" s="149"/>
      <c r="DR219" s="149"/>
      <c r="DS219" s="149"/>
      <c r="DT219" s="149"/>
      <c r="DU219" s="149"/>
      <c r="DV219" s="149"/>
      <c r="DW219" s="149"/>
      <c r="DX219" s="149"/>
      <c r="DY219" s="149"/>
      <c r="DZ219" s="149"/>
      <c r="EA219" s="149"/>
      <c r="EB219" s="149"/>
      <c r="EC219" s="149"/>
      <c r="ED219" s="149"/>
      <c r="EE219" s="149"/>
      <c r="EF219" s="149"/>
      <c r="EG219" s="149"/>
      <c r="EH219" s="149"/>
      <c r="EI219" s="149"/>
      <c r="EJ219" s="149"/>
      <c r="EK219" s="149"/>
      <c r="EL219" s="149"/>
      <c r="EM219" s="149"/>
      <c r="EN219" s="149"/>
      <c r="EO219" s="149"/>
      <c r="EP219" s="149"/>
      <c r="EQ219" s="149"/>
      <c r="ER219" s="149"/>
      <c r="ES219" s="149"/>
      <c r="ET219" s="149"/>
      <c r="EU219" s="149"/>
      <c r="EV219" s="149"/>
      <c r="EW219" s="149"/>
      <c r="EX219" s="149"/>
      <c r="EY219" s="149"/>
      <c r="EZ219" s="149"/>
      <c r="FA219" s="149"/>
      <c r="FB219" s="149"/>
      <c r="FC219" s="149"/>
      <c r="FD219" s="149"/>
      <c r="FE219" s="149"/>
      <c r="FF219" s="149"/>
      <c r="FG219" s="149"/>
      <c r="FH219" s="149"/>
      <c r="FI219" s="149"/>
      <c r="FJ219" s="149"/>
      <c r="FK219" s="149"/>
      <c r="FL219" s="149"/>
      <c r="FM219" s="149"/>
      <c r="FN219" s="149"/>
      <c r="FO219" s="149"/>
      <c r="FP219" s="149"/>
      <c r="FQ219" s="149"/>
      <c r="FR219" s="149"/>
      <c r="FS219" s="149"/>
      <c r="FT219" s="149"/>
      <c r="FU219" s="149"/>
      <c r="FV219" s="149"/>
      <c r="FW219" s="149"/>
      <c r="FX219" s="149"/>
      <c r="FY219" s="149"/>
      <c r="FZ219" s="149"/>
      <c r="GA219" s="149"/>
      <c r="GB219" s="149"/>
      <c r="GC219" s="149"/>
      <c r="GD219" s="149"/>
      <c r="GE219" s="149"/>
      <c r="GF219" s="149"/>
      <c r="GG219" s="149"/>
      <c r="GH219" s="149"/>
      <c r="GI219" s="149"/>
      <c r="GJ219" s="149"/>
      <c r="GK219" s="149"/>
      <c r="GL219" s="149"/>
      <c r="GM219" s="149"/>
      <c r="GN219" s="149"/>
      <c r="GO219" s="149"/>
      <c r="GP219" s="149"/>
      <c r="GQ219" s="149"/>
      <c r="GR219" s="149"/>
      <c r="GS219" s="149"/>
      <c r="GT219" s="149"/>
      <c r="GU219" s="149"/>
      <c r="GV219" s="149"/>
      <c r="GW219" s="149"/>
      <c r="GX219" s="149"/>
      <c r="GY219" s="149"/>
      <c r="GZ219" s="149"/>
      <c r="HA219" s="149"/>
      <c r="HB219" s="149"/>
      <c r="HC219" s="149"/>
      <c r="HD219" s="149"/>
      <c r="HE219" s="149"/>
      <c r="HF219" s="149"/>
      <c r="HG219" s="149"/>
      <c r="HH219" s="149"/>
      <c r="HI219" s="149"/>
      <c r="HJ219" s="149"/>
      <c r="HK219" s="149"/>
      <c r="HL219" s="149"/>
      <c r="HM219" s="149"/>
      <c r="HN219" s="149"/>
      <c r="HO219" s="149"/>
      <c r="HP219" s="149"/>
      <c r="HQ219" s="149"/>
      <c r="HR219" s="149"/>
      <c r="HS219" s="149"/>
      <c r="HT219" s="149"/>
      <c r="HU219" s="149"/>
      <c r="HV219" s="149"/>
      <c r="HW219" s="149"/>
      <c r="HX219" s="149"/>
      <c r="HY219" s="149"/>
      <c r="HZ219" s="149"/>
      <c r="IA219" s="149"/>
      <c r="IB219" s="149"/>
    </row>
    <row r="220" s="50" customFormat="true" ht="18.75" hidden="false" customHeight="false" outlineLevel="0" collapsed="false">
      <c r="B220" s="50" t="s">
        <v>395</v>
      </c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50"/>
      <c r="AC220" s="149"/>
      <c r="AD220" s="149"/>
      <c r="AE220" s="149"/>
      <c r="AF220" s="149"/>
      <c r="AG220" s="149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49"/>
      <c r="AR220" s="149"/>
      <c r="AS220" s="149"/>
      <c r="AT220" s="149"/>
      <c r="AU220" s="149"/>
      <c r="AV220" s="149"/>
      <c r="AW220" s="149"/>
      <c r="AX220" s="149"/>
      <c r="AY220" s="149"/>
      <c r="AZ220" s="149"/>
      <c r="BA220" s="149"/>
      <c r="BB220" s="149"/>
      <c r="BC220" s="149"/>
      <c r="BD220" s="149"/>
      <c r="BE220" s="149"/>
      <c r="BF220" s="149"/>
      <c r="BG220" s="149"/>
      <c r="BH220" s="149"/>
      <c r="BI220" s="149"/>
      <c r="BJ220" s="149"/>
      <c r="BK220" s="149"/>
      <c r="BL220" s="149"/>
      <c r="BM220" s="149"/>
      <c r="BN220" s="149"/>
      <c r="BO220" s="149"/>
      <c r="BP220" s="149"/>
      <c r="BQ220" s="149"/>
      <c r="BR220" s="149"/>
      <c r="BS220" s="149"/>
      <c r="BT220" s="149"/>
      <c r="BU220" s="149"/>
      <c r="BV220" s="149"/>
      <c r="BW220" s="149"/>
      <c r="BX220" s="149"/>
      <c r="BY220" s="149"/>
      <c r="BZ220" s="149"/>
      <c r="CA220" s="149"/>
      <c r="CB220" s="149"/>
      <c r="CC220" s="149"/>
      <c r="CD220" s="149"/>
      <c r="CE220" s="149"/>
      <c r="CF220" s="149"/>
      <c r="CG220" s="149"/>
      <c r="CH220" s="149"/>
      <c r="CI220" s="149"/>
      <c r="CJ220" s="149"/>
      <c r="CK220" s="149"/>
      <c r="CL220" s="149"/>
      <c r="CM220" s="149"/>
      <c r="CN220" s="149"/>
      <c r="CO220" s="149"/>
      <c r="CP220" s="149"/>
      <c r="CQ220" s="149"/>
      <c r="CR220" s="149"/>
      <c r="CS220" s="149"/>
      <c r="CT220" s="149"/>
      <c r="CU220" s="149"/>
      <c r="CV220" s="149"/>
      <c r="CW220" s="149"/>
      <c r="CX220" s="149"/>
      <c r="CY220" s="149"/>
      <c r="CZ220" s="149"/>
      <c r="DA220" s="149"/>
      <c r="DB220" s="149"/>
      <c r="DC220" s="149"/>
      <c r="DD220" s="149"/>
      <c r="DE220" s="149"/>
      <c r="DF220" s="149"/>
      <c r="DG220" s="149"/>
      <c r="DH220" s="149"/>
      <c r="DI220" s="149"/>
      <c r="DJ220" s="149"/>
      <c r="DK220" s="149"/>
      <c r="DL220" s="149"/>
      <c r="DM220" s="149"/>
      <c r="DN220" s="149"/>
      <c r="DO220" s="149"/>
      <c r="DP220" s="149"/>
      <c r="DQ220" s="149"/>
      <c r="DR220" s="149"/>
      <c r="DS220" s="149"/>
      <c r="DT220" s="149"/>
      <c r="DU220" s="149"/>
      <c r="DV220" s="149"/>
      <c r="DW220" s="149"/>
      <c r="DX220" s="149"/>
      <c r="DY220" s="149"/>
      <c r="DZ220" s="149"/>
      <c r="EA220" s="149"/>
      <c r="EB220" s="149"/>
      <c r="EC220" s="149"/>
      <c r="ED220" s="149"/>
      <c r="EE220" s="149"/>
      <c r="EF220" s="149"/>
      <c r="EG220" s="149"/>
      <c r="EH220" s="149"/>
      <c r="EI220" s="149"/>
      <c r="EJ220" s="149"/>
      <c r="EK220" s="149"/>
      <c r="EL220" s="149"/>
      <c r="EM220" s="149"/>
      <c r="EN220" s="149"/>
      <c r="EO220" s="149"/>
      <c r="EP220" s="149"/>
      <c r="EQ220" s="149"/>
      <c r="ER220" s="149"/>
      <c r="ES220" s="149"/>
      <c r="ET220" s="149"/>
      <c r="EU220" s="149"/>
      <c r="EV220" s="149"/>
      <c r="EW220" s="149"/>
      <c r="EX220" s="149"/>
      <c r="EY220" s="149"/>
      <c r="EZ220" s="149"/>
      <c r="FA220" s="149"/>
      <c r="FB220" s="149"/>
      <c r="FC220" s="149"/>
      <c r="FD220" s="149"/>
      <c r="FE220" s="149"/>
      <c r="FF220" s="149"/>
      <c r="FG220" s="149"/>
      <c r="FH220" s="149"/>
      <c r="FI220" s="149"/>
      <c r="FJ220" s="149"/>
      <c r="FK220" s="149"/>
      <c r="FL220" s="149"/>
      <c r="FM220" s="149"/>
      <c r="FN220" s="149"/>
      <c r="FO220" s="149"/>
      <c r="FP220" s="149"/>
      <c r="FQ220" s="149"/>
      <c r="FR220" s="149"/>
      <c r="FS220" s="149"/>
      <c r="FT220" s="149"/>
      <c r="FU220" s="149"/>
      <c r="FV220" s="149"/>
      <c r="FW220" s="149"/>
      <c r="FX220" s="149"/>
      <c r="FY220" s="149"/>
      <c r="FZ220" s="149"/>
      <c r="GA220" s="149"/>
      <c r="GB220" s="149"/>
      <c r="GC220" s="149"/>
      <c r="GD220" s="149"/>
      <c r="GE220" s="149"/>
      <c r="GF220" s="149"/>
      <c r="GG220" s="149"/>
      <c r="GH220" s="149"/>
      <c r="GI220" s="149"/>
      <c r="GJ220" s="149"/>
      <c r="GK220" s="149"/>
      <c r="GL220" s="149"/>
      <c r="GM220" s="149"/>
      <c r="GN220" s="149"/>
      <c r="GO220" s="149"/>
      <c r="GP220" s="149"/>
      <c r="GQ220" s="149"/>
      <c r="GR220" s="149"/>
      <c r="GS220" s="149"/>
      <c r="GT220" s="149"/>
      <c r="GU220" s="149"/>
      <c r="GV220" s="149"/>
      <c r="GW220" s="149"/>
      <c r="GX220" s="149"/>
      <c r="GY220" s="149"/>
      <c r="GZ220" s="149"/>
      <c r="HA220" s="149"/>
      <c r="HB220" s="149"/>
      <c r="HC220" s="149"/>
      <c r="HD220" s="149"/>
      <c r="HE220" s="149"/>
      <c r="HF220" s="149"/>
      <c r="HG220" s="149"/>
      <c r="HH220" s="149"/>
      <c r="HI220" s="149"/>
      <c r="HJ220" s="149"/>
      <c r="HK220" s="149"/>
      <c r="HL220" s="149"/>
      <c r="HM220" s="149"/>
      <c r="HN220" s="149"/>
      <c r="HO220" s="149"/>
      <c r="HP220" s="149"/>
      <c r="HQ220" s="149"/>
      <c r="HR220" s="149"/>
      <c r="HS220" s="149"/>
      <c r="HT220" s="149"/>
      <c r="HU220" s="149"/>
      <c r="HV220" s="149"/>
      <c r="HW220" s="149"/>
      <c r="HX220" s="149"/>
      <c r="HY220" s="149"/>
      <c r="HZ220" s="149"/>
      <c r="IA220" s="149"/>
      <c r="IB220" s="149"/>
    </row>
    <row r="221" s="50" customFormat="true" ht="18.75" hidden="false" customHeight="false" outlineLevel="0" collapsed="false">
      <c r="A221" s="151"/>
      <c r="B221" s="152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3"/>
      <c r="Z221" s="153"/>
      <c r="AA221" s="153"/>
      <c r="AB221" s="154"/>
      <c r="AC221" s="153"/>
      <c r="AD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  <c r="AQ221" s="153"/>
      <c r="AR221" s="153"/>
      <c r="AS221" s="153"/>
      <c r="AT221" s="153"/>
      <c r="AU221" s="153"/>
      <c r="AV221" s="153"/>
      <c r="AW221" s="153"/>
      <c r="AX221" s="153"/>
      <c r="AY221" s="153"/>
      <c r="AZ221" s="153"/>
      <c r="BA221" s="153"/>
      <c r="BB221" s="153"/>
      <c r="BC221" s="153"/>
      <c r="BD221" s="153"/>
      <c r="BE221" s="153"/>
      <c r="BF221" s="153"/>
      <c r="BG221" s="153"/>
      <c r="BH221" s="153"/>
      <c r="BI221" s="153"/>
      <c r="BJ221" s="153"/>
      <c r="BK221" s="153"/>
      <c r="BL221" s="153"/>
      <c r="BM221" s="153"/>
      <c r="BN221" s="153"/>
      <c r="BO221" s="153"/>
      <c r="BP221" s="153"/>
      <c r="BQ221" s="153"/>
      <c r="BR221" s="153"/>
      <c r="BS221" s="153"/>
      <c r="BT221" s="153"/>
      <c r="BU221" s="153"/>
      <c r="BV221" s="153"/>
      <c r="BW221" s="153"/>
      <c r="BX221" s="153"/>
      <c r="BY221" s="153"/>
      <c r="BZ221" s="153"/>
      <c r="CA221" s="153"/>
      <c r="CB221" s="153"/>
      <c r="CC221" s="153"/>
      <c r="CD221" s="153"/>
      <c r="CE221" s="153"/>
      <c r="CF221" s="153"/>
      <c r="CG221" s="153"/>
      <c r="CH221" s="153"/>
      <c r="CI221" s="153"/>
      <c r="CJ221" s="153"/>
      <c r="CK221" s="153"/>
      <c r="CL221" s="153"/>
      <c r="CM221" s="153"/>
      <c r="CN221" s="153"/>
      <c r="CO221" s="153"/>
      <c r="CP221" s="153"/>
      <c r="CQ221" s="153"/>
      <c r="CR221" s="153"/>
      <c r="CS221" s="153"/>
      <c r="CT221" s="153"/>
      <c r="CU221" s="153"/>
      <c r="CV221" s="153"/>
      <c r="CW221" s="153"/>
      <c r="CX221" s="153"/>
      <c r="CY221" s="153"/>
      <c r="CZ221" s="153"/>
      <c r="DA221" s="153"/>
      <c r="DB221" s="153"/>
      <c r="DC221" s="153"/>
      <c r="DD221" s="153"/>
      <c r="DE221" s="153"/>
      <c r="DF221" s="153"/>
      <c r="DG221" s="153"/>
      <c r="DH221" s="153"/>
      <c r="DI221" s="153"/>
      <c r="DJ221" s="153"/>
      <c r="DK221" s="153"/>
      <c r="DL221" s="153"/>
      <c r="DM221" s="153"/>
      <c r="DN221" s="153"/>
      <c r="DO221" s="153"/>
      <c r="DP221" s="153"/>
      <c r="DQ221" s="153"/>
      <c r="DR221" s="153"/>
      <c r="DS221" s="153"/>
      <c r="DT221" s="153"/>
      <c r="DU221" s="153"/>
      <c r="DV221" s="153"/>
      <c r="DW221" s="153"/>
      <c r="DX221" s="153"/>
      <c r="DY221" s="153"/>
      <c r="DZ221" s="153"/>
      <c r="EA221" s="153"/>
      <c r="EB221" s="153"/>
      <c r="EC221" s="153"/>
      <c r="ED221" s="153"/>
      <c r="EE221" s="153"/>
      <c r="EF221" s="153"/>
      <c r="EG221" s="153"/>
      <c r="EH221" s="153"/>
      <c r="EI221" s="153"/>
      <c r="EJ221" s="153"/>
      <c r="EK221" s="153"/>
      <c r="EL221" s="153"/>
      <c r="EM221" s="153"/>
      <c r="EN221" s="153"/>
      <c r="EO221" s="153"/>
      <c r="EP221" s="153"/>
      <c r="EQ221" s="153"/>
      <c r="ER221" s="153"/>
      <c r="ES221" s="153"/>
      <c r="ET221" s="153"/>
      <c r="EU221" s="153"/>
      <c r="EV221" s="153"/>
      <c r="EW221" s="153"/>
      <c r="EX221" s="153"/>
      <c r="EY221" s="153"/>
      <c r="EZ221" s="153"/>
      <c r="FA221" s="153"/>
      <c r="FB221" s="153"/>
      <c r="FC221" s="153"/>
      <c r="FD221" s="153"/>
      <c r="FE221" s="153"/>
      <c r="FF221" s="153"/>
      <c r="FG221" s="153"/>
      <c r="FH221" s="153"/>
      <c r="FI221" s="153"/>
      <c r="FJ221" s="153"/>
      <c r="FK221" s="153"/>
      <c r="FL221" s="153"/>
      <c r="FM221" s="153"/>
      <c r="FN221" s="153"/>
      <c r="FO221" s="153"/>
      <c r="FP221" s="153"/>
      <c r="FQ221" s="153"/>
      <c r="FR221" s="153"/>
      <c r="FS221" s="153"/>
      <c r="FT221" s="153"/>
      <c r="FU221" s="153"/>
      <c r="FV221" s="153"/>
      <c r="FW221" s="153"/>
      <c r="FX221" s="153"/>
      <c r="FY221" s="153"/>
      <c r="FZ221" s="153"/>
      <c r="GA221" s="153"/>
      <c r="GB221" s="153"/>
      <c r="GC221" s="153"/>
      <c r="GD221" s="153"/>
      <c r="GE221" s="153"/>
      <c r="GF221" s="153"/>
      <c r="GG221" s="153"/>
      <c r="GH221" s="153"/>
      <c r="GI221" s="153"/>
      <c r="GJ221" s="153"/>
      <c r="GK221" s="153"/>
      <c r="GL221" s="153"/>
      <c r="GM221" s="153"/>
      <c r="GN221" s="153"/>
      <c r="GO221" s="153"/>
      <c r="GP221" s="153"/>
      <c r="GQ221" s="153"/>
      <c r="GR221" s="153"/>
      <c r="GS221" s="153"/>
      <c r="GT221" s="153"/>
      <c r="GU221" s="153"/>
      <c r="GV221" s="153"/>
      <c r="GW221" s="153"/>
      <c r="GX221" s="153"/>
      <c r="GY221" s="153"/>
      <c r="GZ221" s="153"/>
      <c r="HA221" s="153"/>
      <c r="HB221" s="153"/>
      <c r="HC221" s="153"/>
      <c r="HD221" s="153"/>
      <c r="HE221" s="153"/>
      <c r="HF221" s="153"/>
      <c r="HG221" s="153"/>
      <c r="HH221" s="153"/>
      <c r="HI221" s="153"/>
      <c r="HJ221" s="153"/>
      <c r="HK221" s="153"/>
      <c r="HL221" s="153"/>
      <c r="HM221" s="153"/>
      <c r="HN221" s="153"/>
      <c r="HO221" s="153"/>
      <c r="HP221" s="153"/>
      <c r="HQ221" s="153"/>
      <c r="HR221" s="153"/>
      <c r="HS221" s="153"/>
      <c r="HT221" s="153"/>
      <c r="HU221" s="153"/>
      <c r="HV221" s="153"/>
      <c r="HW221" s="153"/>
      <c r="HX221" s="153"/>
      <c r="HY221" s="153"/>
      <c r="HZ221" s="153"/>
      <c r="IA221" s="153"/>
      <c r="IB221" s="153"/>
    </row>
    <row r="222" s="50" customFormat="true" ht="18.75" hidden="false" customHeight="false" outlineLevel="0" collapsed="false">
      <c r="A222" s="151"/>
      <c r="B222" s="72" t="s">
        <v>396</v>
      </c>
      <c r="C222" s="155"/>
      <c r="D222" s="155"/>
      <c r="E222" s="155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3"/>
      <c r="Z222" s="153"/>
      <c r="AA222" s="153"/>
      <c r="AB222" s="154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  <c r="AQ222" s="153"/>
      <c r="AR222" s="153"/>
      <c r="AS222" s="153"/>
      <c r="AT222" s="153"/>
      <c r="AU222" s="153"/>
      <c r="AV222" s="153"/>
      <c r="AW222" s="153"/>
      <c r="AX222" s="153"/>
      <c r="AY222" s="153"/>
      <c r="AZ222" s="153"/>
      <c r="BA222" s="153"/>
      <c r="BB222" s="153"/>
      <c r="BC222" s="153"/>
      <c r="BD222" s="153"/>
      <c r="BE222" s="153"/>
      <c r="BF222" s="153"/>
      <c r="BG222" s="153"/>
      <c r="BH222" s="153"/>
      <c r="BI222" s="153"/>
      <c r="BJ222" s="153"/>
      <c r="BK222" s="153"/>
      <c r="BL222" s="153"/>
      <c r="BM222" s="153"/>
      <c r="BN222" s="153"/>
      <c r="BO222" s="153"/>
      <c r="BP222" s="153"/>
      <c r="BQ222" s="153"/>
      <c r="BR222" s="153"/>
      <c r="BS222" s="153"/>
      <c r="BT222" s="153"/>
      <c r="BU222" s="153"/>
      <c r="BV222" s="153"/>
      <c r="BW222" s="153"/>
      <c r="BX222" s="153"/>
      <c r="BY222" s="153"/>
      <c r="BZ222" s="153"/>
      <c r="CA222" s="153"/>
      <c r="CB222" s="153"/>
      <c r="CC222" s="153"/>
      <c r="CD222" s="153"/>
      <c r="CE222" s="153"/>
      <c r="CF222" s="153"/>
      <c r="CG222" s="153"/>
      <c r="CH222" s="153"/>
      <c r="CI222" s="153"/>
      <c r="CJ222" s="153"/>
      <c r="CK222" s="153"/>
      <c r="CL222" s="153"/>
      <c r="CM222" s="153"/>
      <c r="CN222" s="153"/>
      <c r="CO222" s="153"/>
      <c r="CP222" s="153"/>
      <c r="CQ222" s="153"/>
      <c r="CR222" s="153"/>
      <c r="CS222" s="153"/>
      <c r="CT222" s="153"/>
      <c r="CU222" s="153"/>
      <c r="CV222" s="153"/>
      <c r="CW222" s="153"/>
      <c r="CX222" s="153"/>
      <c r="CY222" s="153"/>
      <c r="CZ222" s="153"/>
      <c r="DA222" s="153"/>
      <c r="DB222" s="153"/>
      <c r="DC222" s="153"/>
      <c r="DD222" s="153"/>
      <c r="DE222" s="153"/>
      <c r="DF222" s="153"/>
      <c r="DG222" s="153"/>
      <c r="DH222" s="153"/>
      <c r="DI222" s="153"/>
      <c r="DJ222" s="153"/>
      <c r="DK222" s="153"/>
      <c r="DL222" s="153"/>
      <c r="DM222" s="153"/>
      <c r="DN222" s="153"/>
      <c r="DO222" s="153"/>
      <c r="DP222" s="153"/>
      <c r="DQ222" s="153"/>
      <c r="DR222" s="153"/>
      <c r="DS222" s="153"/>
      <c r="DT222" s="153"/>
      <c r="DU222" s="153"/>
      <c r="DV222" s="153"/>
      <c r="DW222" s="153"/>
      <c r="DX222" s="153"/>
      <c r="DY222" s="153"/>
      <c r="DZ222" s="153"/>
      <c r="EA222" s="153"/>
      <c r="EB222" s="153"/>
      <c r="EC222" s="153"/>
      <c r="ED222" s="153"/>
      <c r="EE222" s="153"/>
      <c r="EF222" s="153"/>
      <c r="EG222" s="153"/>
      <c r="EH222" s="153"/>
      <c r="EI222" s="153"/>
      <c r="EJ222" s="153"/>
      <c r="EK222" s="153"/>
      <c r="EL222" s="153"/>
      <c r="EM222" s="153"/>
      <c r="EN222" s="153"/>
      <c r="EO222" s="153"/>
      <c r="EP222" s="153"/>
      <c r="EQ222" s="153"/>
      <c r="ER222" s="153"/>
      <c r="ES222" s="153"/>
      <c r="ET222" s="153"/>
      <c r="EU222" s="153"/>
      <c r="EV222" s="153"/>
      <c r="EW222" s="153"/>
      <c r="EX222" s="153"/>
      <c r="EY222" s="153"/>
      <c r="EZ222" s="153"/>
      <c r="FA222" s="153"/>
      <c r="FB222" s="153"/>
      <c r="FC222" s="153"/>
      <c r="FD222" s="153"/>
      <c r="FE222" s="153"/>
      <c r="FF222" s="153"/>
      <c r="FG222" s="153"/>
      <c r="FH222" s="153"/>
      <c r="FI222" s="153"/>
      <c r="FJ222" s="153"/>
      <c r="FK222" s="153"/>
      <c r="FL222" s="153"/>
      <c r="FM222" s="153"/>
      <c r="FN222" s="153"/>
      <c r="FO222" s="153"/>
      <c r="FP222" s="153"/>
      <c r="FQ222" s="153"/>
      <c r="FR222" s="153"/>
      <c r="FS222" s="153"/>
      <c r="FT222" s="153"/>
      <c r="FU222" s="153"/>
      <c r="FV222" s="153"/>
      <c r="FW222" s="153"/>
      <c r="FX222" s="153"/>
      <c r="FY222" s="153"/>
      <c r="FZ222" s="153"/>
      <c r="GA222" s="153"/>
      <c r="GB222" s="153"/>
      <c r="GC222" s="153"/>
      <c r="GD222" s="153"/>
      <c r="GE222" s="153"/>
      <c r="GF222" s="153"/>
      <c r="GG222" s="153"/>
      <c r="GH222" s="153"/>
      <c r="GI222" s="153"/>
      <c r="GJ222" s="153"/>
      <c r="GK222" s="153"/>
      <c r="GL222" s="153"/>
      <c r="GM222" s="153"/>
      <c r="GN222" s="153"/>
      <c r="GO222" s="153"/>
      <c r="GP222" s="153"/>
      <c r="GQ222" s="153"/>
      <c r="GR222" s="153"/>
      <c r="GS222" s="153"/>
      <c r="GT222" s="153"/>
      <c r="GU222" s="153"/>
      <c r="GV222" s="153"/>
      <c r="GW222" s="153"/>
      <c r="GX222" s="153"/>
      <c r="GY222" s="153"/>
      <c r="GZ222" s="153"/>
      <c r="HA222" s="153"/>
      <c r="HB222" s="153"/>
      <c r="HC222" s="153"/>
      <c r="HD222" s="153"/>
      <c r="HE222" s="153"/>
      <c r="HF222" s="153"/>
      <c r="HG222" s="153"/>
      <c r="HH222" s="153"/>
      <c r="HI222" s="153"/>
      <c r="HJ222" s="153"/>
      <c r="HK222" s="153"/>
      <c r="HL222" s="153"/>
      <c r="HM222" s="153"/>
      <c r="HN222" s="153"/>
      <c r="HO222" s="153"/>
      <c r="HP222" s="153"/>
      <c r="HQ222" s="153"/>
      <c r="HR222" s="153"/>
      <c r="HS222" s="153"/>
      <c r="HT222" s="153"/>
      <c r="HU222" s="153"/>
      <c r="HV222" s="153"/>
      <c r="HW222" s="153"/>
      <c r="HX222" s="153"/>
      <c r="HY222" s="153"/>
      <c r="HZ222" s="153"/>
      <c r="IA222" s="153"/>
      <c r="IB222" s="153"/>
    </row>
    <row r="223" s="50" customFormat="true" ht="18.75" hidden="false" customHeight="false" outlineLevel="0" collapsed="false">
      <c r="C223" s="155"/>
      <c r="D223" s="155"/>
      <c r="E223" s="155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50"/>
      <c r="AC223" s="149"/>
      <c r="AD223" s="149"/>
      <c r="AE223" s="149"/>
      <c r="AF223" s="149"/>
      <c r="AG223" s="149"/>
      <c r="AH223" s="149"/>
      <c r="AI223" s="149"/>
      <c r="AJ223" s="149"/>
      <c r="AK223" s="149"/>
      <c r="AL223" s="149"/>
      <c r="AM223" s="149"/>
      <c r="AN223" s="149"/>
      <c r="AO223" s="149"/>
      <c r="AP223" s="149"/>
      <c r="AQ223" s="149"/>
      <c r="AR223" s="149"/>
      <c r="AS223" s="149"/>
      <c r="AT223" s="149"/>
      <c r="AU223" s="149"/>
      <c r="AV223" s="149"/>
      <c r="AW223" s="149"/>
      <c r="AX223" s="149"/>
      <c r="AY223" s="149"/>
      <c r="AZ223" s="149"/>
      <c r="BA223" s="149"/>
      <c r="BB223" s="149"/>
      <c r="BC223" s="149"/>
      <c r="BD223" s="149"/>
      <c r="BE223" s="149"/>
      <c r="BF223" s="149"/>
      <c r="BG223" s="149"/>
      <c r="BH223" s="149"/>
      <c r="BI223" s="149"/>
      <c r="BJ223" s="149"/>
      <c r="BK223" s="149"/>
      <c r="BL223" s="149"/>
      <c r="BM223" s="149"/>
      <c r="BN223" s="149"/>
      <c r="BO223" s="149"/>
      <c r="BP223" s="149"/>
      <c r="BQ223" s="149"/>
      <c r="BR223" s="149"/>
      <c r="BS223" s="149"/>
      <c r="BT223" s="149"/>
      <c r="BU223" s="149"/>
      <c r="BV223" s="149"/>
      <c r="BW223" s="149"/>
      <c r="BX223" s="149"/>
      <c r="BY223" s="149"/>
      <c r="BZ223" s="149"/>
      <c r="CA223" s="149"/>
      <c r="CB223" s="149"/>
      <c r="CC223" s="149"/>
      <c r="CD223" s="149"/>
      <c r="CE223" s="149"/>
      <c r="CF223" s="149"/>
      <c r="CG223" s="149"/>
      <c r="CH223" s="149"/>
      <c r="CI223" s="149"/>
      <c r="CJ223" s="149"/>
      <c r="CK223" s="149"/>
      <c r="CL223" s="149"/>
      <c r="CM223" s="149"/>
      <c r="CN223" s="149"/>
      <c r="CO223" s="149"/>
      <c r="CP223" s="149"/>
      <c r="CQ223" s="149"/>
      <c r="CR223" s="149"/>
      <c r="CS223" s="149"/>
      <c r="CT223" s="149"/>
      <c r="CU223" s="149"/>
      <c r="CV223" s="149"/>
      <c r="CW223" s="149"/>
      <c r="CX223" s="149"/>
      <c r="CY223" s="149"/>
      <c r="CZ223" s="149"/>
      <c r="DA223" s="149"/>
      <c r="DB223" s="149"/>
      <c r="DC223" s="149"/>
      <c r="DD223" s="149"/>
      <c r="DE223" s="149"/>
      <c r="DF223" s="149"/>
      <c r="DG223" s="149"/>
      <c r="DH223" s="149"/>
      <c r="DI223" s="149"/>
      <c r="DJ223" s="149"/>
      <c r="DK223" s="149"/>
      <c r="DL223" s="149"/>
      <c r="DM223" s="149"/>
      <c r="DN223" s="149"/>
      <c r="DO223" s="149"/>
      <c r="DP223" s="149"/>
      <c r="DQ223" s="149"/>
      <c r="DR223" s="149"/>
      <c r="DS223" s="149"/>
      <c r="DT223" s="149"/>
      <c r="DU223" s="149"/>
      <c r="DV223" s="149"/>
      <c r="DW223" s="149"/>
      <c r="DX223" s="149"/>
      <c r="DY223" s="149"/>
      <c r="DZ223" s="149"/>
      <c r="EA223" s="149"/>
      <c r="EB223" s="149"/>
      <c r="EC223" s="149"/>
      <c r="ED223" s="149"/>
      <c r="EE223" s="149"/>
      <c r="EF223" s="149"/>
      <c r="EG223" s="149"/>
      <c r="EH223" s="149"/>
      <c r="EI223" s="149"/>
      <c r="EJ223" s="149"/>
      <c r="EK223" s="149"/>
      <c r="EL223" s="149"/>
      <c r="EM223" s="149"/>
      <c r="EN223" s="149"/>
      <c r="EO223" s="149"/>
      <c r="EP223" s="149"/>
      <c r="EQ223" s="149"/>
      <c r="ER223" s="149"/>
      <c r="ES223" s="149"/>
      <c r="ET223" s="149"/>
      <c r="EU223" s="149"/>
      <c r="EV223" s="149"/>
      <c r="EW223" s="149"/>
      <c r="EX223" s="149"/>
      <c r="EY223" s="149"/>
      <c r="EZ223" s="149"/>
      <c r="FA223" s="149"/>
      <c r="FB223" s="149"/>
      <c r="FC223" s="149"/>
      <c r="FD223" s="149"/>
      <c r="FE223" s="149"/>
      <c r="FF223" s="149"/>
      <c r="FG223" s="149"/>
      <c r="FH223" s="149"/>
      <c r="FI223" s="149"/>
      <c r="FJ223" s="149"/>
      <c r="FK223" s="149"/>
      <c r="FL223" s="149"/>
      <c r="FM223" s="149"/>
      <c r="FN223" s="149"/>
      <c r="FO223" s="149"/>
      <c r="FP223" s="149"/>
      <c r="FQ223" s="149"/>
      <c r="FR223" s="149"/>
      <c r="FS223" s="149"/>
      <c r="FT223" s="149"/>
      <c r="FU223" s="149"/>
      <c r="FV223" s="149"/>
      <c r="FW223" s="149"/>
      <c r="FX223" s="149"/>
      <c r="FY223" s="149"/>
      <c r="FZ223" s="149"/>
      <c r="GA223" s="149"/>
      <c r="GB223" s="149"/>
      <c r="GC223" s="149"/>
      <c r="GD223" s="149"/>
      <c r="GE223" s="149"/>
      <c r="GF223" s="149"/>
      <c r="GG223" s="149"/>
      <c r="GH223" s="149"/>
      <c r="GI223" s="149"/>
      <c r="GJ223" s="149"/>
      <c r="GK223" s="149"/>
      <c r="GL223" s="149"/>
      <c r="GM223" s="149"/>
      <c r="GN223" s="149"/>
      <c r="GO223" s="149"/>
      <c r="GP223" s="149"/>
      <c r="GQ223" s="149"/>
      <c r="GR223" s="149"/>
      <c r="GS223" s="149"/>
      <c r="GT223" s="149"/>
      <c r="GU223" s="149"/>
      <c r="GV223" s="149"/>
      <c r="GW223" s="149"/>
      <c r="GX223" s="149"/>
      <c r="GY223" s="149"/>
      <c r="GZ223" s="149"/>
      <c r="HA223" s="149"/>
      <c r="HB223" s="149"/>
      <c r="HC223" s="149"/>
      <c r="HD223" s="149"/>
      <c r="HE223" s="149"/>
      <c r="HF223" s="149"/>
      <c r="HG223" s="149"/>
      <c r="HH223" s="149"/>
      <c r="HI223" s="149"/>
      <c r="HJ223" s="149"/>
      <c r="HK223" s="149"/>
      <c r="HL223" s="149"/>
      <c r="HM223" s="149"/>
      <c r="HN223" s="149"/>
      <c r="HO223" s="149"/>
      <c r="HP223" s="149"/>
      <c r="HQ223" s="149"/>
      <c r="HR223" s="149"/>
      <c r="HS223" s="149"/>
      <c r="HT223" s="149"/>
      <c r="HU223" s="149"/>
      <c r="HV223" s="149"/>
      <c r="HW223" s="149"/>
      <c r="HX223" s="149"/>
      <c r="HY223" s="149"/>
      <c r="HZ223" s="149"/>
      <c r="IA223" s="149"/>
      <c r="IB223" s="149"/>
    </row>
    <row r="224" s="50" customFormat="true" ht="18.75" hidden="false" customHeight="false" outlineLevel="0" collapsed="false">
      <c r="B224" s="50" t="s">
        <v>397</v>
      </c>
      <c r="C224" s="155"/>
      <c r="D224" s="155"/>
      <c r="E224" s="155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50"/>
      <c r="AC224" s="149"/>
      <c r="AD224" s="149"/>
      <c r="AE224" s="149"/>
      <c r="AF224" s="149"/>
      <c r="AG224" s="149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49"/>
      <c r="AR224" s="149"/>
      <c r="AS224" s="149"/>
      <c r="AT224" s="149"/>
      <c r="AU224" s="149"/>
      <c r="AV224" s="149"/>
      <c r="AW224" s="149"/>
      <c r="AX224" s="149"/>
      <c r="AY224" s="149"/>
      <c r="AZ224" s="149"/>
      <c r="BA224" s="149"/>
      <c r="BB224" s="149"/>
      <c r="BC224" s="149"/>
      <c r="BD224" s="149"/>
      <c r="BE224" s="149"/>
      <c r="BF224" s="149"/>
      <c r="BG224" s="149"/>
      <c r="BH224" s="149"/>
      <c r="BI224" s="149"/>
      <c r="BJ224" s="149"/>
      <c r="BK224" s="149"/>
      <c r="BL224" s="149"/>
      <c r="BM224" s="149"/>
      <c r="BN224" s="149"/>
      <c r="BO224" s="149"/>
      <c r="BP224" s="149"/>
      <c r="BQ224" s="149"/>
      <c r="BR224" s="149"/>
      <c r="BS224" s="149"/>
      <c r="BT224" s="149"/>
      <c r="BU224" s="149"/>
      <c r="BV224" s="149"/>
      <c r="BW224" s="149"/>
      <c r="BX224" s="149"/>
      <c r="BY224" s="149"/>
      <c r="BZ224" s="149"/>
      <c r="CA224" s="149"/>
      <c r="CB224" s="149"/>
      <c r="CC224" s="149"/>
      <c r="CD224" s="149"/>
      <c r="CE224" s="149"/>
      <c r="CF224" s="149"/>
      <c r="CG224" s="149"/>
      <c r="CH224" s="149"/>
      <c r="CI224" s="149"/>
      <c r="CJ224" s="149"/>
      <c r="CK224" s="149"/>
      <c r="CL224" s="149"/>
      <c r="CM224" s="149"/>
      <c r="CN224" s="149"/>
      <c r="CO224" s="149"/>
      <c r="CP224" s="149"/>
      <c r="CQ224" s="149"/>
      <c r="CR224" s="149"/>
      <c r="CS224" s="149"/>
      <c r="CT224" s="149"/>
      <c r="CU224" s="149"/>
      <c r="CV224" s="149"/>
      <c r="CW224" s="149"/>
      <c r="CX224" s="149"/>
      <c r="CY224" s="149"/>
      <c r="CZ224" s="149"/>
      <c r="DA224" s="149"/>
      <c r="DB224" s="149"/>
      <c r="DC224" s="149"/>
      <c r="DD224" s="149"/>
      <c r="DE224" s="149"/>
      <c r="DF224" s="149"/>
      <c r="DG224" s="149"/>
      <c r="DH224" s="149"/>
      <c r="DI224" s="149"/>
      <c r="DJ224" s="149"/>
      <c r="DK224" s="149"/>
      <c r="DL224" s="149"/>
      <c r="DM224" s="149"/>
      <c r="DN224" s="149"/>
      <c r="DO224" s="149"/>
      <c r="DP224" s="149"/>
      <c r="DQ224" s="149"/>
      <c r="DR224" s="149"/>
      <c r="DS224" s="149"/>
      <c r="DT224" s="149"/>
      <c r="DU224" s="149"/>
      <c r="DV224" s="149"/>
      <c r="DW224" s="149"/>
      <c r="DX224" s="149"/>
      <c r="DY224" s="149"/>
      <c r="DZ224" s="149"/>
      <c r="EA224" s="149"/>
      <c r="EB224" s="149"/>
      <c r="EC224" s="149"/>
      <c r="ED224" s="149"/>
      <c r="EE224" s="149"/>
      <c r="EF224" s="149"/>
      <c r="EG224" s="149"/>
      <c r="EH224" s="149"/>
      <c r="EI224" s="149"/>
      <c r="EJ224" s="149"/>
      <c r="EK224" s="149"/>
      <c r="EL224" s="149"/>
      <c r="EM224" s="149"/>
      <c r="EN224" s="149"/>
      <c r="EO224" s="149"/>
      <c r="EP224" s="149"/>
      <c r="EQ224" s="149"/>
      <c r="ER224" s="149"/>
      <c r="ES224" s="149"/>
      <c r="ET224" s="149"/>
      <c r="EU224" s="149"/>
      <c r="EV224" s="149"/>
      <c r="EW224" s="149"/>
      <c r="EX224" s="149"/>
      <c r="EY224" s="149"/>
      <c r="EZ224" s="149"/>
      <c r="FA224" s="149"/>
      <c r="FB224" s="149"/>
      <c r="FC224" s="149"/>
      <c r="FD224" s="149"/>
      <c r="FE224" s="149"/>
      <c r="FF224" s="149"/>
      <c r="FG224" s="149"/>
      <c r="FH224" s="149"/>
      <c r="FI224" s="149"/>
      <c r="FJ224" s="149"/>
      <c r="FK224" s="149"/>
      <c r="FL224" s="149"/>
      <c r="FM224" s="149"/>
      <c r="FN224" s="149"/>
      <c r="FO224" s="149"/>
      <c r="FP224" s="149"/>
      <c r="FQ224" s="149"/>
      <c r="FR224" s="149"/>
      <c r="FS224" s="149"/>
      <c r="FT224" s="149"/>
      <c r="FU224" s="149"/>
      <c r="FV224" s="149"/>
      <c r="FW224" s="149"/>
      <c r="FX224" s="149"/>
      <c r="FY224" s="149"/>
      <c r="FZ224" s="149"/>
      <c r="GA224" s="149"/>
      <c r="GB224" s="149"/>
      <c r="GC224" s="149"/>
      <c r="GD224" s="149"/>
      <c r="GE224" s="149"/>
      <c r="GF224" s="149"/>
      <c r="GG224" s="149"/>
      <c r="GH224" s="149"/>
      <c r="GI224" s="149"/>
      <c r="GJ224" s="149"/>
      <c r="GK224" s="149"/>
      <c r="GL224" s="149"/>
      <c r="GM224" s="149"/>
      <c r="GN224" s="149"/>
      <c r="GO224" s="149"/>
      <c r="GP224" s="149"/>
      <c r="GQ224" s="149"/>
      <c r="GR224" s="149"/>
      <c r="GS224" s="149"/>
      <c r="GT224" s="149"/>
      <c r="GU224" s="149"/>
      <c r="GV224" s="149"/>
      <c r="GW224" s="149"/>
      <c r="GX224" s="149"/>
      <c r="GY224" s="149"/>
      <c r="GZ224" s="149"/>
      <c r="HA224" s="149"/>
      <c r="HB224" s="149"/>
      <c r="HC224" s="149"/>
      <c r="HD224" s="149"/>
      <c r="HE224" s="149"/>
      <c r="HF224" s="149"/>
      <c r="HG224" s="149"/>
      <c r="HH224" s="149"/>
      <c r="HI224" s="149"/>
      <c r="HJ224" s="149"/>
      <c r="HK224" s="149"/>
      <c r="HL224" s="149"/>
      <c r="HM224" s="149"/>
      <c r="HN224" s="149"/>
      <c r="HO224" s="149"/>
      <c r="HP224" s="149"/>
      <c r="HQ224" s="149"/>
      <c r="HR224" s="149"/>
      <c r="HS224" s="149"/>
      <c r="HT224" s="149"/>
      <c r="HU224" s="149"/>
      <c r="HV224" s="149"/>
      <c r="HW224" s="149"/>
      <c r="HX224" s="149"/>
      <c r="HY224" s="149"/>
      <c r="HZ224" s="149"/>
      <c r="IA224" s="149"/>
      <c r="IB224" s="149"/>
    </row>
    <row r="225" s="50" customFormat="true" ht="18.75" hidden="false" customHeight="false" outlineLevel="0" collapsed="false">
      <c r="A225" s="151"/>
      <c r="B225" s="50" t="s">
        <v>398</v>
      </c>
      <c r="C225" s="155"/>
      <c r="D225" s="155"/>
      <c r="E225" s="155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50"/>
      <c r="AC225" s="149"/>
      <c r="AD225" s="149"/>
      <c r="AE225" s="149"/>
      <c r="AF225" s="149"/>
      <c r="AG225" s="149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49"/>
      <c r="AR225" s="149"/>
      <c r="AS225" s="149"/>
      <c r="AT225" s="149"/>
      <c r="AU225" s="149"/>
      <c r="AV225" s="149"/>
      <c r="AW225" s="149"/>
      <c r="AX225" s="149"/>
      <c r="AY225" s="149"/>
      <c r="AZ225" s="149"/>
      <c r="BA225" s="149"/>
      <c r="BB225" s="149"/>
      <c r="BC225" s="149"/>
      <c r="BD225" s="149"/>
      <c r="BE225" s="149"/>
      <c r="BF225" s="149"/>
      <c r="BG225" s="149"/>
      <c r="BH225" s="149"/>
      <c r="BI225" s="149"/>
      <c r="BJ225" s="149"/>
      <c r="BK225" s="149"/>
      <c r="BL225" s="149"/>
      <c r="BM225" s="149"/>
      <c r="BN225" s="149"/>
      <c r="BO225" s="149"/>
      <c r="BP225" s="149"/>
      <c r="BQ225" s="149"/>
      <c r="BR225" s="149"/>
      <c r="BS225" s="149"/>
      <c r="BT225" s="149"/>
      <c r="BU225" s="149"/>
      <c r="BV225" s="149"/>
      <c r="BW225" s="149"/>
      <c r="BX225" s="149"/>
      <c r="BY225" s="149"/>
      <c r="BZ225" s="149"/>
      <c r="CA225" s="149"/>
      <c r="CB225" s="149"/>
      <c r="CC225" s="149"/>
      <c r="CD225" s="149"/>
      <c r="CE225" s="149"/>
      <c r="CF225" s="149"/>
      <c r="CG225" s="149"/>
      <c r="CH225" s="149"/>
      <c r="CI225" s="149"/>
      <c r="CJ225" s="149"/>
      <c r="CK225" s="149"/>
      <c r="CL225" s="149"/>
      <c r="CM225" s="149"/>
      <c r="CN225" s="149"/>
      <c r="CO225" s="149"/>
      <c r="CP225" s="149"/>
      <c r="CQ225" s="149"/>
      <c r="CR225" s="149"/>
      <c r="CS225" s="149"/>
      <c r="CT225" s="149"/>
      <c r="CU225" s="149"/>
      <c r="CV225" s="149"/>
      <c r="CW225" s="149"/>
      <c r="CX225" s="149"/>
      <c r="CY225" s="149"/>
      <c r="CZ225" s="149"/>
      <c r="DA225" s="149"/>
      <c r="DB225" s="149"/>
      <c r="DC225" s="149"/>
      <c r="DD225" s="149"/>
      <c r="DE225" s="149"/>
      <c r="DF225" s="149"/>
      <c r="DG225" s="149"/>
      <c r="DH225" s="149"/>
      <c r="DI225" s="149"/>
      <c r="DJ225" s="149"/>
      <c r="DK225" s="149"/>
      <c r="DL225" s="149"/>
      <c r="DM225" s="149"/>
      <c r="DN225" s="149"/>
      <c r="DO225" s="149"/>
      <c r="DP225" s="149"/>
      <c r="DQ225" s="149"/>
      <c r="DR225" s="149"/>
      <c r="DS225" s="149"/>
      <c r="DT225" s="149"/>
      <c r="DU225" s="149"/>
      <c r="DV225" s="149"/>
      <c r="DW225" s="149"/>
      <c r="DX225" s="149"/>
      <c r="DY225" s="149"/>
      <c r="DZ225" s="149"/>
      <c r="EA225" s="149"/>
      <c r="EB225" s="149"/>
      <c r="EC225" s="149"/>
      <c r="ED225" s="149"/>
      <c r="EE225" s="149"/>
      <c r="EF225" s="149"/>
      <c r="EG225" s="149"/>
      <c r="EH225" s="149"/>
      <c r="EI225" s="149"/>
      <c r="EJ225" s="149"/>
      <c r="EK225" s="149"/>
      <c r="EL225" s="149"/>
      <c r="EM225" s="149"/>
      <c r="EN225" s="149"/>
      <c r="EO225" s="149"/>
      <c r="EP225" s="149"/>
      <c r="EQ225" s="149"/>
      <c r="ER225" s="149"/>
      <c r="ES225" s="149"/>
      <c r="ET225" s="149"/>
      <c r="EU225" s="149"/>
      <c r="EV225" s="149"/>
      <c r="EW225" s="149"/>
      <c r="EX225" s="149"/>
      <c r="EY225" s="149"/>
      <c r="EZ225" s="149"/>
      <c r="FA225" s="149"/>
      <c r="FB225" s="149"/>
      <c r="FC225" s="149"/>
      <c r="FD225" s="149"/>
      <c r="FE225" s="149"/>
      <c r="FF225" s="149"/>
      <c r="FG225" s="149"/>
      <c r="FH225" s="149"/>
      <c r="FI225" s="149"/>
      <c r="FJ225" s="149"/>
      <c r="FK225" s="149"/>
      <c r="FL225" s="149"/>
      <c r="FM225" s="149"/>
      <c r="FN225" s="149"/>
      <c r="FO225" s="149"/>
      <c r="FP225" s="149"/>
      <c r="FQ225" s="149"/>
      <c r="FR225" s="149"/>
      <c r="FS225" s="149"/>
      <c r="FT225" s="149"/>
      <c r="FU225" s="149"/>
      <c r="FV225" s="149"/>
      <c r="FW225" s="149"/>
      <c r="FX225" s="149"/>
      <c r="FY225" s="149"/>
      <c r="FZ225" s="149"/>
      <c r="GA225" s="149"/>
      <c r="GB225" s="149"/>
      <c r="GC225" s="149"/>
      <c r="GD225" s="149"/>
      <c r="GE225" s="149"/>
      <c r="GF225" s="149"/>
      <c r="GG225" s="149"/>
      <c r="GH225" s="149"/>
      <c r="GI225" s="149"/>
      <c r="GJ225" s="149"/>
      <c r="GK225" s="149"/>
      <c r="GL225" s="149"/>
      <c r="GM225" s="149"/>
      <c r="GN225" s="149"/>
      <c r="GO225" s="149"/>
      <c r="GP225" s="149"/>
      <c r="GQ225" s="149"/>
      <c r="GR225" s="149"/>
      <c r="GS225" s="149"/>
      <c r="GT225" s="149"/>
      <c r="GU225" s="149"/>
      <c r="GV225" s="149"/>
      <c r="GW225" s="149"/>
      <c r="GX225" s="149"/>
      <c r="GY225" s="149"/>
      <c r="GZ225" s="149"/>
      <c r="HA225" s="149"/>
      <c r="HB225" s="149"/>
      <c r="HC225" s="149"/>
      <c r="HD225" s="149"/>
      <c r="HE225" s="149"/>
      <c r="HF225" s="149"/>
      <c r="HG225" s="149"/>
      <c r="HH225" s="149"/>
      <c r="HI225" s="149"/>
      <c r="HJ225" s="149"/>
      <c r="HK225" s="149"/>
      <c r="HL225" s="149"/>
      <c r="HM225" s="149"/>
      <c r="HN225" s="149"/>
      <c r="HO225" s="149"/>
      <c r="HP225" s="149"/>
      <c r="HQ225" s="149"/>
      <c r="HR225" s="149"/>
      <c r="HS225" s="149"/>
      <c r="HT225" s="149"/>
      <c r="HU225" s="149"/>
      <c r="HV225" s="149"/>
      <c r="HW225" s="149"/>
      <c r="HX225" s="149"/>
      <c r="HY225" s="149"/>
      <c r="HZ225" s="149"/>
      <c r="IA225" s="149"/>
      <c r="IB225" s="149"/>
    </row>
    <row r="226" s="50" customFormat="true" ht="18.75" hidden="false" customHeight="false" outlineLevel="0" collapsed="false"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50"/>
      <c r="AC226" s="149"/>
      <c r="AD226" s="149"/>
      <c r="AE226" s="149"/>
      <c r="AF226" s="149"/>
      <c r="AG226" s="149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49"/>
      <c r="AR226" s="149"/>
      <c r="AS226" s="149"/>
      <c r="AT226" s="149"/>
      <c r="AU226" s="149"/>
      <c r="AV226" s="149"/>
      <c r="AW226" s="149"/>
      <c r="AX226" s="149"/>
      <c r="AY226" s="149"/>
      <c r="AZ226" s="149"/>
      <c r="BA226" s="149"/>
      <c r="BB226" s="149"/>
      <c r="BC226" s="149"/>
      <c r="BD226" s="149"/>
      <c r="BE226" s="149"/>
      <c r="BF226" s="149"/>
      <c r="BG226" s="149"/>
      <c r="BH226" s="149"/>
      <c r="BI226" s="149"/>
      <c r="BJ226" s="149"/>
      <c r="BK226" s="149"/>
      <c r="BL226" s="149"/>
      <c r="BM226" s="149"/>
      <c r="BN226" s="149"/>
      <c r="BO226" s="149"/>
      <c r="BP226" s="149"/>
      <c r="BQ226" s="149"/>
      <c r="BR226" s="149"/>
      <c r="BS226" s="149"/>
      <c r="BT226" s="149"/>
      <c r="BU226" s="149"/>
      <c r="BV226" s="149"/>
      <c r="BW226" s="149"/>
      <c r="BX226" s="149"/>
      <c r="BY226" s="149"/>
      <c r="BZ226" s="149"/>
      <c r="CA226" s="149"/>
      <c r="CB226" s="149"/>
      <c r="CC226" s="149"/>
      <c r="CD226" s="149"/>
      <c r="CE226" s="149"/>
      <c r="CF226" s="149"/>
      <c r="CG226" s="149"/>
      <c r="CH226" s="149"/>
      <c r="CI226" s="149"/>
      <c r="CJ226" s="149"/>
      <c r="CK226" s="149"/>
      <c r="CL226" s="149"/>
      <c r="CM226" s="149"/>
      <c r="CN226" s="149"/>
      <c r="CO226" s="149"/>
      <c r="CP226" s="149"/>
      <c r="CQ226" s="149"/>
      <c r="CR226" s="149"/>
      <c r="CS226" s="149"/>
      <c r="CT226" s="149"/>
      <c r="CU226" s="149"/>
      <c r="CV226" s="149"/>
      <c r="CW226" s="149"/>
      <c r="CX226" s="149"/>
      <c r="CY226" s="149"/>
      <c r="CZ226" s="149"/>
      <c r="DA226" s="149"/>
      <c r="DB226" s="149"/>
      <c r="DC226" s="149"/>
      <c r="DD226" s="149"/>
      <c r="DE226" s="149"/>
      <c r="DF226" s="149"/>
      <c r="DG226" s="149"/>
      <c r="DH226" s="149"/>
      <c r="DI226" s="149"/>
      <c r="DJ226" s="149"/>
      <c r="DK226" s="149"/>
      <c r="DL226" s="149"/>
      <c r="DM226" s="149"/>
      <c r="DN226" s="149"/>
      <c r="DO226" s="149"/>
      <c r="DP226" s="149"/>
      <c r="DQ226" s="149"/>
      <c r="DR226" s="149"/>
      <c r="DS226" s="149"/>
      <c r="DT226" s="149"/>
      <c r="DU226" s="149"/>
      <c r="DV226" s="149"/>
      <c r="DW226" s="149"/>
      <c r="DX226" s="149"/>
      <c r="DY226" s="149"/>
      <c r="DZ226" s="149"/>
      <c r="EA226" s="149"/>
      <c r="EB226" s="149"/>
      <c r="EC226" s="149"/>
      <c r="ED226" s="149"/>
      <c r="EE226" s="149"/>
      <c r="EF226" s="149"/>
      <c r="EG226" s="149"/>
      <c r="EH226" s="149"/>
      <c r="EI226" s="149"/>
      <c r="EJ226" s="149"/>
      <c r="EK226" s="149"/>
      <c r="EL226" s="149"/>
      <c r="EM226" s="149"/>
      <c r="EN226" s="149"/>
      <c r="EO226" s="149"/>
      <c r="EP226" s="149"/>
      <c r="EQ226" s="149"/>
      <c r="ER226" s="149"/>
      <c r="ES226" s="149"/>
      <c r="ET226" s="149"/>
      <c r="EU226" s="149"/>
      <c r="EV226" s="149"/>
      <c r="EW226" s="149"/>
      <c r="EX226" s="149"/>
      <c r="EY226" s="149"/>
      <c r="EZ226" s="149"/>
      <c r="FA226" s="149"/>
      <c r="FB226" s="149"/>
      <c r="FC226" s="149"/>
      <c r="FD226" s="149"/>
      <c r="FE226" s="149"/>
      <c r="FF226" s="149"/>
      <c r="FG226" s="149"/>
      <c r="FH226" s="149"/>
      <c r="FI226" s="149"/>
      <c r="FJ226" s="149"/>
      <c r="FK226" s="149"/>
      <c r="FL226" s="149"/>
      <c r="FM226" s="149"/>
      <c r="FN226" s="149"/>
      <c r="FO226" s="149"/>
      <c r="FP226" s="149"/>
      <c r="FQ226" s="149"/>
      <c r="FR226" s="149"/>
      <c r="FS226" s="149"/>
      <c r="FT226" s="149"/>
      <c r="FU226" s="149"/>
      <c r="FV226" s="149"/>
      <c r="FW226" s="149"/>
      <c r="FX226" s="149"/>
      <c r="FY226" s="149"/>
      <c r="FZ226" s="149"/>
      <c r="GA226" s="149"/>
      <c r="GB226" s="149"/>
      <c r="GC226" s="149"/>
      <c r="GD226" s="149"/>
      <c r="GE226" s="149"/>
      <c r="GF226" s="149"/>
      <c r="GG226" s="149"/>
      <c r="GH226" s="149"/>
      <c r="GI226" s="149"/>
      <c r="GJ226" s="149"/>
      <c r="GK226" s="149"/>
      <c r="GL226" s="149"/>
      <c r="GM226" s="149"/>
      <c r="GN226" s="149"/>
      <c r="GO226" s="149"/>
      <c r="GP226" s="149"/>
      <c r="GQ226" s="149"/>
      <c r="GR226" s="149"/>
      <c r="GS226" s="149"/>
      <c r="GT226" s="149"/>
      <c r="GU226" s="149"/>
      <c r="GV226" s="149"/>
      <c r="GW226" s="149"/>
      <c r="GX226" s="149"/>
      <c r="GY226" s="149"/>
      <c r="GZ226" s="149"/>
      <c r="HA226" s="149"/>
      <c r="HB226" s="149"/>
      <c r="HC226" s="149"/>
      <c r="HD226" s="149"/>
      <c r="HE226" s="149"/>
      <c r="HF226" s="149"/>
      <c r="HG226" s="149"/>
      <c r="HH226" s="149"/>
      <c r="HI226" s="149"/>
      <c r="HJ226" s="149"/>
      <c r="HK226" s="149"/>
      <c r="HL226" s="149"/>
      <c r="HM226" s="149"/>
      <c r="HN226" s="149"/>
      <c r="HO226" s="149"/>
      <c r="HP226" s="149"/>
      <c r="HQ226" s="149"/>
      <c r="HR226" s="149"/>
      <c r="HS226" s="149"/>
      <c r="HT226" s="149"/>
      <c r="HU226" s="149"/>
      <c r="HV226" s="149"/>
      <c r="HW226" s="149"/>
      <c r="HX226" s="149"/>
      <c r="HY226" s="149"/>
      <c r="HZ226" s="149"/>
      <c r="IA226" s="149"/>
      <c r="IB226" s="149"/>
    </row>
    <row r="227" s="50" customFormat="true" ht="18.75" hidden="false" customHeight="false" outlineLevel="0" collapsed="false">
      <c r="C227" s="149" t="s">
        <v>399</v>
      </c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50"/>
      <c r="AC227" s="149"/>
      <c r="AD227" s="149"/>
      <c r="AE227" s="149"/>
      <c r="AF227" s="149"/>
      <c r="AG227" s="149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49"/>
      <c r="AR227" s="149"/>
      <c r="AS227" s="149"/>
      <c r="AT227" s="149"/>
      <c r="AU227" s="149"/>
      <c r="AV227" s="149"/>
      <c r="AW227" s="149"/>
      <c r="AX227" s="149"/>
      <c r="AY227" s="149"/>
      <c r="AZ227" s="149"/>
      <c r="BA227" s="149"/>
      <c r="BB227" s="149"/>
      <c r="BC227" s="149"/>
      <c r="BD227" s="149"/>
      <c r="BE227" s="149"/>
      <c r="BF227" s="149"/>
      <c r="BG227" s="149"/>
      <c r="BH227" s="149"/>
      <c r="BI227" s="149"/>
      <c r="BJ227" s="149"/>
      <c r="BK227" s="149"/>
      <c r="BL227" s="149"/>
      <c r="BM227" s="149"/>
      <c r="BN227" s="149"/>
      <c r="BO227" s="149"/>
      <c r="BP227" s="149"/>
      <c r="BQ227" s="149"/>
      <c r="BR227" s="149"/>
      <c r="BS227" s="149"/>
      <c r="BT227" s="149"/>
      <c r="BU227" s="149"/>
      <c r="BV227" s="149"/>
      <c r="BW227" s="149"/>
      <c r="BX227" s="149"/>
      <c r="BY227" s="149"/>
      <c r="BZ227" s="149"/>
      <c r="CA227" s="149"/>
      <c r="CB227" s="149"/>
      <c r="CC227" s="149"/>
      <c r="CD227" s="149"/>
      <c r="CE227" s="149"/>
      <c r="CF227" s="149"/>
      <c r="CG227" s="149"/>
      <c r="CH227" s="149"/>
      <c r="CI227" s="149"/>
      <c r="CJ227" s="149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  <c r="DB227" s="149"/>
      <c r="DC227" s="149"/>
      <c r="DD227" s="149"/>
      <c r="DE227" s="149"/>
      <c r="DF227" s="149"/>
      <c r="DG227" s="149"/>
      <c r="DH227" s="149"/>
      <c r="DI227" s="149"/>
      <c r="DJ227" s="149"/>
      <c r="DK227" s="149"/>
      <c r="DL227" s="149"/>
      <c r="DM227" s="149"/>
      <c r="DN227" s="149"/>
      <c r="DO227" s="149"/>
      <c r="DP227" s="149"/>
      <c r="DQ227" s="149"/>
      <c r="DR227" s="149"/>
      <c r="DS227" s="149"/>
      <c r="DT227" s="149"/>
      <c r="DU227" s="149"/>
      <c r="DV227" s="149"/>
      <c r="DW227" s="149"/>
      <c r="DX227" s="149"/>
      <c r="DY227" s="149"/>
      <c r="DZ227" s="149"/>
      <c r="EA227" s="149"/>
      <c r="EB227" s="149"/>
      <c r="EC227" s="149"/>
      <c r="ED227" s="149"/>
      <c r="EE227" s="149"/>
      <c r="EF227" s="149"/>
      <c r="EG227" s="149"/>
      <c r="EH227" s="149"/>
      <c r="EI227" s="149"/>
      <c r="EJ227" s="149"/>
      <c r="EK227" s="149"/>
      <c r="EL227" s="149"/>
      <c r="EM227" s="149"/>
      <c r="EN227" s="149"/>
      <c r="EO227" s="149"/>
      <c r="EP227" s="149"/>
      <c r="EQ227" s="149"/>
      <c r="ER227" s="149"/>
      <c r="ES227" s="149"/>
      <c r="ET227" s="149"/>
      <c r="EU227" s="149"/>
      <c r="EV227" s="149"/>
      <c r="EW227" s="149"/>
      <c r="EX227" s="149"/>
      <c r="EY227" s="149"/>
      <c r="EZ227" s="149"/>
      <c r="FA227" s="149"/>
      <c r="FB227" s="149"/>
      <c r="FC227" s="149"/>
      <c r="FD227" s="149"/>
      <c r="FE227" s="149"/>
      <c r="FF227" s="149"/>
      <c r="FG227" s="149"/>
      <c r="FH227" s="149"/>
      <c r="FI227" s="149"/>
      <c r="FJ227" s="149"/>
      <c r="FK227" s="149"/>
      <c r="FL227" s="149"/>
      <c r="FM227" s="149"/>
      <c r="FN227" s="149"/>
      <c r="FO227" s="149"/>
      <c r="FP227" s="149"/>
      <c r="FQ227" s="149"/>
      <c r="FR227" s="149"/>
      <c r="FS227" s="149"/>
      <c r="FT227" s="149"/>
      <c r="FU227" s="149"/>
      <c r="FV227" s="149"/>
      <c r="FW227" s="149"/>
      <c r="FX227" s="149"/>
      <c r="FY227" s="149"/>
      <c r="FZ227" s="149"/>
      <c r="GA227" s="149"/>
      <c r="GB227" s="149"/>
      <c r="GC227" s="149"/>
      <c r="GD227" s="149"/>
      <c r="GE227" s="149"/>
      <c r="GF227" s="149"/>
      <c r="GG227" s="149"/>
      <c r="GH227" s="149"/>
      <c r="GI227" s="149"/>
      <c r="GJ227" s="149"/>
      <c r="GK227" s="149"/>
      <c r="GL227" s="149"/>
      <c r="GM227" s="149"/>
      <c r="GN227" s="149"/>
      <c r="GO227" s="149"/>
      <c r="GP227" s="149"/>
      <c r="GQ227" s="149"/>
      <c r="GR227" s="149"/>
      <c r="GS227" s="149"/>
      <c r="GT227" s="149"/>
      <c r="GU227" s="149"/>
      <c r="GV227" s="149"/>
      <c r="GW227" s="149"/>
      <c r="GX227" s="149"/>
      <c r="GY227" s="149"/>
      <c r="GZ227" s="149"/>
      <c r="HA227" s="149"/>
      <c r="HB227" s="149"/>
      <c r="HC227" s="149"/>
      <c r="HD227" s="149"/>
      <c r="HE227" s="149"/>
      <c r="HF227" s="149"/>
      <c r="HG227" s="149"/>
      <c r="HH227" s="149"/>
      <c r="HI227" s="149"/>
      <c r="HJ227" s="149"/>
      <c r="HK227" s="149"/>
      <c r="HL227" s="149"/>
      <c r="HM227" s="149"/>
      <c r="HN227" s="149"/>
      <c r="HO227" s="149"/>
      <c r="HP227" s="149"/>
      <c r="HQ227" s="149"/>
      <c r="HR227" s="149"/>
      <c r="HS227" s="149"/>
      <c r="HT227" s="149"/>
      <c r="HU227" s="149"/>
      <c r="HV227" s="149"/>
      <c r="HW227" s="149"/>
      <c r="HX227" s="149"/>
      <c r="HY227" s="149"/>
      <c r="HZ227" s="149"/>
      <c r="IA227" s="149"/>
      <c r="IB227" s="149"/>
    </row>
    <row r="228" s="50" customFormat="true" ht="18.75" hidden="false" customHeight="false" outlineLevel="0" collapsed="false"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50"/>
      <c r="AC228" s="149"/>
      <c r="AD228" s="149"/>
      <c r="AE228" s="149"/>
      <c r="AF228" s="149"/>
      <c r="AG228" s="149"/>
      <c r="AH228" s="149"/>
      <c r="AI228" s="149"/>
      <c r="AJ228" s="149"/>
      <c r="AK228" s="149"/>
      <c r="AL228" s="149"/>
      <c r="AM228" s="149"/>
      <c r="AN228" s="149"/>
      <c r="AO228" s="149"/>
      <c r="AP228" s="149"/>
      <c r="AQ228" s="149"/>
      <c r="AR228" s="149"/>
      <c r="AS228" s="149"/>
      <c r="AT228" s="149"/>
      <c r="AU228" s="149"/>
      <c r="AV228" s="149"/>
      <c r="AW228" s="149"/>
      <c r="AX228" s="149"/>
      <c r="AY228" s="149"/>
      <c r="AZ228" s="149"/>
      <c r="BA228" s="149"/>
      <c r="BB228" s="149"/>
      <c r="BC228" s="149"/>
      <c r="BD228" s="149"/>
      <c r="BE228" s="149"/>
      <c r="BF228" s="149"/>
      <c r="BG228" s="149"/>
      <c r="BH228" s="149"/>
      <c r="BI228" s="149"/>
      <c r="BJ228" s="149"/>
      <c r="BK228" s="149"/>
      <c r="BL228" s="149"/>
      <c r="BM228" s="149"/>
      <c r="BN228" s="149"/>
      <c r="BO228" s="149"/>
      <c r="BP228" s="149"/>
      <c r="BQ228" s="149"/>
      <c r="BR228" s="149"/>
      <c r="BS228" s="149"/>
      <c r="BT228" s="149"/>
      <c r="BU228" s="149"/>
      <c r="BV228" s="149"/>
      <c r="BW228" s="149"/>
      <c r="BX228" s="149"/>
      <c r="BY228" s="149"/>
      <c r="BZ228" s="149"/>
      <c r="CA228" s="149"/>
      <c r="CB228" s="149"/>
      <c r="CC228" s="149"/>
      <c r="CD228" s="149"/>
      <c r="CE228" s="149"/>
      <c r="CF228" s="149"/>
      <c r="CG228" s="149"/>
      <c r="CH228" s="149"/>
      <c r="CI228" s="149"/>
      <c r="CJ228" s="149"/>
      <c r="CK228" s="149"/>
      <c r="CL228" s="149"/>
      <c r="CM228" s="149"/>
      <c r="CN228" s="149"/>
      <c r="CO228" s="149"/>
      <c r="CP228" s="149"/>
      <c r="CQ228" s="149"/>
      <c r="CR228" s="149"/>
      <c r="CS228" s="149"/>
      <c r="CT228" s="149"/>
      <c r="CU228" s="149"/>
      <c r="CV228" s="149"/>
      <c r="CW228" s="149"/>
      <c r="CX228" s="149"/>
      <c r="CY228" s="149"/>
      <c r="CZ228" s="149"/>
      <c r="DA228" s="149"/>
      <c r="DB228" s="149"/>
      <c r="DC228" s="149"/>
      <c r="DD228" s="149"/>
      <c r="DE228" s="149"/>
      <c r="DF228" s="149"/>
      <c r="DG228" s="149"/>
      <c r="DH228" s="149"/>
      <c r="DI228" s="149"/>
      <c r="DJ228" s="149"/>
      <c r="DK228" s="149"/>
      <c r="DL228" s="149"/>
      <c r="DM228" s="149"/>
      <c r="DN228" s="149"/>
      <c r="DO228" s="149"/>
      <c r="DP228" s="149"/>
      <c r="DQ228" s="149"/>
      <c r="DR228" s="149"/>
      <c r="DS228" s="149"/>
      <c r="DT228" s="149"/>
      <c r="DU228" s="149"/>
      <c r="DV228" s="149"/>
      <c r="DW228" s="149"/>
      <c r="DX228" s="149"/>
      <c r="DY228" s="149"/>
      <c r="DZ228" s="149"/>
      <c r="EA228" s="149"/>
      <c r="EB228" s="149"/>
      <c r="EC228" s="149"/>
      <c r="ED228" s="149"/>
      <c r="EE228" s="149"/>
      <c r="EF228" s="149"/>
      <c r="EG228" s="149"/>
      <c r="EH228" s="149"/>
      <c r="EI228" s="149"/>
      <c r="EJ228" s="149"/>
      <c r="EK228" s="149"/>
      <c r="EL228" s="149"/>
      <c r="EM228" s="149"/>
      <c r="EN228" s="149"/>
      <c r="EO228" s="149"/>
      <c r="EP228" s="149"/>
      <c r="EQ228" s="149"/>
      <c r="ER228" s="149"/>
      <c r="ES228" s="149"/>
      <c r="ET228" s="149"/>
      <c r="EU228" s="149"/>
      <c r="EV228" s="149"/>
      <c r="EW228" s="149"/>
      <c r="EX228" s="149"/>
      <c r="EY228" s="149"/>
      <c r="EZ228" s="149"/>
      <c r="FA228" s="149"/>
      <c r="FB228" s="149"/>
      <c r="FC228" s="149"/>
      <c r="FD228" s="149"/>
      <c r="FE228" s="149"/>
      <c r="FF228" s="149"/>
      <c r="FG228" s="149"/>
      <c r="FH228" s="149"/>
      <c r="FI228" s="149"/>
      <c r="FJ228" s="149"/>
      <c r="FK228" s="149"/>
      <c r="FL228" s="149"/>
      <c r="FM228" s="149"/>
      <c r="FN228" s="149"/>
      <c r="FO228" s="149"/>
      <c r="FP228" s="149"/>
      <c r="FQ228" s="149"/>
      <c r="FR228" s="149"/>
      <c r="FS228" s="149"/>
      <c r="FT228" s="149"/>
      <c r="FU228" s="149"/>
      <c r="FV228" s="149"/>
      <c r="FW228" s="149"/>
      <c r="FX228" s="149"/>
      <c r="FY228" s="149"/>
      <c r="FZ228" s="149"/>
      <c r="GA228" s="149"/>
      <c r="GB228" s="149"/>
      <c r="GC228" s="149"/>
      <c r="GD228" s="149"/>
      <c r="GE228" s="149"/>
      <c r="GF228" s="149"/>
      <c r="GG228" s="149"/>
      <c r="GH228" s="149"/>
      <c r="GI228" s="149"/>
      <c r="GJ228" s="149"/>
      <c r="GK228" s="149"/>
      <c r="GL228" s="149"/>
      <c r="GM228" s="149"/>
      <c r="GN228" s="149"/>
      <c r="GO228" s="149"/>
      <c r="GP228" s="149"/>
      <c r="GQ228" s="149"/>
      <c r="GR228" s="149"/>
      <c r="GS228" s="149"/>
      <c r="GT228" s="149"/>
      <c r="GU228" s="149"/>
      <c r="GV228" s="149"/>
      <c r="GW228" s="149"/>
      <c r="GX228" s="149"/>
      <c r="GY228" s="149"/>
      <c r="GZ228" s="149"/>
      <c r="HA228" s="149"/>
      <c r="HB228" s="149"/>
      <c r="HC228" s="149"/>
      <c r="HD228" s="149"/>
      <c r="HE228" s="149"/>
      <c r="HF228" s="149"/>
      <c r="HG228" s="149"/>
      <c r="HH228" s="149"/>
      <c r="HI228" s="149"/>
      <c r="HJ228" s="149"/>
      <c r="HK228" s="149"/>
      <c r="HL228" s="149"/>
      <c r="HM228" s="149"/>
      <c r="HN228" s="149"/>
      <c r="HO228" s="149"/>
      <c r="HP228" s="149"/>
      <c r="HQ228" s="149"/>
      <c r="HR228" s="149"/>
      <c r="HS228" s="149"/>
      <c r="HT228" s="149"/>
      <c r="HU228" s="149"/>
      <c r="HV228" s="149"/>
      <c r="HW228" s="149"/>
      <c r="HX228" s="149"/>
      <c r="HY228" s="149"/>
      <c r="HZ228" s="149"/>
      <c r="IA228" s="149"/>
      <c r="IB228" s="149"/>
    </row>
    <row r="229" s="50" customFormat="true" ht="18.75" hidden="false" customHeight="false" outlineLevel="0" collapsed="false"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50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9"/>
      <c r="AO229" s="149"/>
      <c r="AP229" s="149"/>
      <c r="AQ229" s="149"/>
      <c r="AR229" s="149"/>
      <c r="AS229" s="149"/>
      <c r="AT229" s="149"/>
      <c r="AU229" s="149"/>
      <c r="AV229" s="149"/>
      <c r="AW229" s="149"/>
      <c r="AX229" s="149"/>
      <c r="AY229" s="149"/>
      <c r="AZ229" s="149"/>
      <c r="BA229" s="149"/>
      <c r="BB229" s="149"/>
      <c r="BC229" s="149"/>
      <c r="BD229" s="149"/>
      <c r="BE229" s="149"/>
      <c r="BF229" s="149"/>
      <c r="BG229" s="149"/>
      <c r="BH229" s="149"/>
      <c r="BI229" s="149"/>
      <c r="BJ229" s="149"/>
      <c r="BK229" s="149"/>
      <c r="BL229" s="149"/>
      <c r="BM229" s="149"/>
      <c r="BN229" s="149"/>
      <c r="BO229" s="149"/>
      <c r="BP229" s="149"/>
      <c r="BQ229" s="149"/>
      <c r="BR229" s="149"/>
      <c r="BS229" s="149"/>
      <c r="BT229" s="149"/>
      <c r="BU229" s="149"/>
      <c r="BV229" s="149"/>
      <c r="BW229" s="149"/>
      <c r="BX229" s="149"/>
      <c r="BY229" s="149"/>
      <c r="BZ229" s="149"/>
      <c r="CA229" s="149"/>
      <c r="CB229" s="149"/>
      <c r="CC229" s="149"/>
      <c r="CD229" s="149"/>
      <c r="CE229" s="149"/>
      <c r="CF229" s="149"/>
      <c r="CG229" s="149"/>
      <c r="CH229" s="149"/>
      <c r="CI229" s="149"/>
      <c r="CJ229" s="149"/>
      <c r="CK229" s="149"/>
      <c r="CL229" s="149"/>
      <c r="CM229" s="149"/>
      <c r="CN229" s="149"/>
      <c r="CO229" s="149"/>
      <c r="CP229" s="149"/>
      <c r="CQ229" s="149"/>
      <c r="CR229" s="149"/>
      <c r="CS229" s="149"/>
      <c r="CT229" s="149"/>
      <c r="CU229" s="149"/>
      <c r="CV229" s="149"/>
      <c r="CW229" s="149"/>
      <c r="CX229" s="149"/>
      <c r="CY229" s="149"/>
      <c r="CZ229" s="149"/>
      <c r="DA229" s="149"/>
      <c r="DB229" s="149"/>
      <c r="DC229" s="149"/>
      <c r="DD229" s="149"/>
      <c r="DE229" s="149"/>
      <c r="DF229" s="149"/>
      <c r="DG229" s="149"/>
      <c r="DH229" s="149"/>
      <c r="DI229" s="149"/>
      <c r="DJ229" s="149"/>
      <c r="DK229" s="149"/>
      <c r="DL229" s="149"/>
      <c r="DM229" s="149"/>
      <c r="DN229" s="149"/>
      <c r="DO229" s="149"/>
      <c r="DP229" s="149"/>
      <c r="DQ229" s="149"/>
      <c r="DR229" s="149"/>
      <c r="DS229" s="149"/>
      <c r="DT229" s="149"/>
      <c r="DU229" s="149"/>
      <c r="DV229" s="149"/>
      <c r="DW229" s="149"/>
      <c r="DX229" s="149"/>
      <c r="DY229" s="149"/>
      <c r="DZ229" s="149"/>
      <c r="EA229" s="149"/>
      <c r="EB229" s="149"/>
      <c r="EC229" s="149"/>
      <c r="ED229" s="149"/>
      <c r="EE229" s="149"/>
      <c r="EF229" s="149"/>
      <c r="EG229" s="149"/>
      <c r="EH229" s="149"/>
      <c r="EI229" s="149"/>
      <c r="EJ229" s="149"/>
      <c r="EK229" s="149"/>
      <c r="EL229" s="149"/>
      <c r="EM229" s="149"/>
      <c r="EN229" s="149"/>
      <c r="EO229" s="149"/>
      <c r="EP229" s="149"/>
      <c r="EQ229" s="149"/>
      <c r="ER229" s="149"/>
      <c r="ES229" s="149"/>
      <c r="ET229" s="149"/>
      <c r="EU229" s="149"/>
      <c r="EV229" s="149"/>
      <c r="EW229" s="149"/>
      <c r="EX229" s="149"/>
      <c r="EY229" s="149"/>
      <c r="EZ229" s="149"/>
      <c r="FA229" s="149"/>
      <c r="FB229" s="149"/>
      <c r="FC229" s="149"/>
      <c r="FD229" s="149"/>
      <c r="FE229" s="149"/>
      <c r="FF229" s="149"/>
      <c r="FG229" s="149"/>
      <c r="FH229" s="149"/>
      <c r="FI229" s="149"/>
      <c r="FJ229" s="149"/>
      <c r="FK229" s="149"/>
      <c r="FL229" s="149"/>
      <c r="FM229" s="149"/>
      <c r="FN229" s="149"/>
      <c r="FO229" s="149"/>
      <c r="FP229" s="149"/>
      <c r="FQ229" s="149"/>
      <c r="FR229" s="149"/>
      <c r="FS229" s="149"/>
      <c r="FT229" s="149"/>
      <c r="FU229" s="149"/>
      <c r="FV229" s="149"/>
      <c r="FW229" s="149"/>
      <c r="FX229" s="149"/>
      <c r="FY229" s="149"/>
      <c r="FZ229" s="149"/>
      <c r="GA229" s="149"/>
      <c r="GB229" s="149"/>
      <c r="GC229" s="149"/>
      <c r="GD229" s="149"/>
      <c r="GE229" s="149"/>
      <c r="GF229" s="149"/>
      <c r="GG229" s="149"/>
      <c r="GH229" s="149"/>
      <c r="GI229" s="149"/>
      <c r="GJ229" s="149"/>
      <c r="GK229" s="149"/>
      <c r="GL229" s="149"/>
      <c r="GM229" s="149"/>
      <c r="GN229" s="149"/>
      <c r="GO229" s="149"/>
      <c r="GP229" s="149"/>
      <c r="GQ229" s="149"/>
      <c r="GR229" s="149"/>
      <c r="GS229" s="149"/>
      <c r="GT229" s="149"/>
      <c r="GU229" s="149"/>
      <c r="GV229" s="149"/>
      <c r="GW229" s="149"/>
      <c r="GX229" s="149"/>
      <c r="GY229" s="149"/>
      <c r="GZ229" s="149"/>
      <c r="HA229" s="149"/>
      <c r="HB229" s="149"/>
      <c r="HC229" s="149"/>
      <c r="HD229" s="149"/>
      <c r="HE229" s="149"/>
      <c r="HF229" s="149"/>
      <c r="HG229" s="149"/>
      <c r="HH229" s="149"/>
      <c r="HI229" s="149"/>
      <c r="HJ229" s="149"/>
      <c r="HK229" s="149"/>
      <c r="HL229" s="149"/>
      <c r="HM229" s="149"/>
      <c r="HN229" s="149"/>
      <c r="HO229" s="149"/>
      <c r="HP229" s="149"/>
      <c r="HQ229" s="149"/>
      <c r="HR229" s="149"/>
      <c r="HS229" s="149"/>
      <c r="HT229" s="149"/>
      <c r="HU229" s="149"/>
      <c r="HV229" s="149"/>
      <c r="HW229" s="149"/>
      <c r="HX229" s="149"/>
      <c r="HY229" s="149"/>
      <c r="HZ229" s="149"/>
      <c r="IA229" s="149"/>
      <c r="IB229" s="149"/>
    </row>
    <row r="230" s="50" customFormat="true" ht="18.75" hidden="false" customHeight="false" outlineLevel="0" collapsed="false"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50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  <c r="AR230" s="149"/>
      <c r="AS230" s="149"/>
      <c r="AT230" s="149"/>
      <c r="AU230" s="149"/>
      <c r="AV230" s="149"/>
      <c r="AW230" s="149"/>
      <c r="AX230" s="149"/>
      <c r="AY230" s="149"/>
      <c r="AZ230" s="149"/>
      <c r="BA230" s="149"/>
      <c r="BB230" s="149"/>
      <c r="BC230" s="149"/>
      <c r="BD230" s="149"/>
      <c r="BE230" s="149"/>
      <c r="BF230" s="149"/>
      <c r="BG230" s="149"/>
      <c r="BH230" s="149"/>
      <c r="BI230" s="149"/>
      <c r="BJ230" s="149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49"/>
      <c r="BY230" s="149"/>
      <c r="BZ230" s="149"/>
      <c r="CA230" s="149"/>
      <c r="CB230" s="149"/>
      <c r="CC230" s="149"/>
      <c r="CD230" s="149"/>
      <c r="CE230" s="149"/>
      <c r="CF230" s="149"/>
      <c r="CG230" s="149"/>
      <c r="CH230" s="149"/>
      <c r="CI230" s="149"/>
      <c r="CJ230" s="149"/>
      <c r="CK230" s="149"/>
      <c r="CL230" s="149"/>
      <c r="CM230" s="149"/>
      <c r="CN230" s="149"/>
      <c r="CO230" s="149"/>
      <c r="CP230" s="149"/>
      <c r="CQ230" s="149"/>
      <c r="CR230" s="149"/>
      <c r="CS230" s="149"/>
      <c r="CT230" s="149"/>
      <c r="CU230" s="149"/>
      <c r="CV230" s="149"/>
      <c r="CW230" s="149"/>
      <c r="CX230" s="149"/>
      <c r="CY230" s="149"/>
      <c r="CZ230" s="149"/>
      <c r="DA230" s="149"/>
      <c r="DB230" s="149"/>
      <c r="DC230" s="149"/>
      <c r="DD230" s="149"/>
      <c r="DE230" s="149"/>
      <c r="DF230" s="149"/>
      <c r="DG230" s="149"/>
      <c r="DH230" s="149"/>
      <c r="DI230" s="149"/>
      <c r="DJ230" s="149"/>
      <c r="DK230" s="149"/>
      <c r="DL230" s="149"/>
      <c r="DM230" s="149"/>
      <c r="DN230" s="149"/>
      <c r="DO230" s="149"/>
      <c r="DP230" s="149"/>
      <c r="DQ230" s="149"/>
      <c r="DR230" s="149"/>
      <c r="DS230" s="149"/>
      <c r="DT230" s="149"/>
      <c r="DU230" s="149"/>
      <c r="DV230" s="149"/>
      <c r="DW230" s="149"/>
      <c r="DX230" s="149"/>
      <c r="DY230" s="149"/>
      <c r="DZ230" s="149"/>
      <c r="EA230" s="149"/>
      <c r="EB230" s="149"/>
      <c r="EC230" s="149"/>
      <c r="ED230" s="149"/>
      <c r="EE230" s="149"/>
      <c r="EF230" s="149"/>
      <c r="EG230" s="149"/>
      <c r="EH230" s="149"/>
      <c r="EI230" s="149"/>
      <c r="EJ230" s="149"/>
      <c r="EK230" s="149"/>
      <c r="EL230" s="149"/>
      <c r="EM230" s="149"/>
      <c r="EN230" s="149"/>
      <c r="EO230" s="149"/>
      <c r="EP230" s="149"/>
      <c r="EQ230" s="149"/>
      <c r="ER230" s="149"/>
      <c r="ES230" s="149"/>
      <c r="ET230" s="149"/>
      <c r="EU230" s="149"/>
      <c r="EV230" s="149"/>
      <c r="EW230" s="149"/>
      <c r="EX230" s="149"/>
      <c r="EY230" s="149"/>
      <c r="EZ230" s="149"/>
      <c r="FA230" s="149"/>
      <c r="FB230" s="149"/>
      <c r="FC230" s="149"/>
      <c r="FD230" s="149"/>
      <c r="FE230" s="149"/>
      <c r="FF230" s="149"/>
      <c r="FG230" s="149"/>
      <c r="FH230" s="149"/>
      <c r="FI230" s="149"/>
      <c r="FJ230" s="149"/>
      <c r="FK230" s="149"/>
      <c r="FL230" s="149"/>
      <c r="FM230" s="149"/>
      <c r="FN230" s="149"/>
      <c r="FO230" s="149"/>
      <c r="FP230" s="149"/>
      <c r="FQ230" s="149"/>
      <c r="FR230" s="149"/>
      <c r="FS230" s="149"/>
      <c r="FT230" s="149"/>
      <c r="FU230" s="149"/>
      <c r="FV230" s="149"/>
      <c r="FW230" s="149"/>
      <c r="FX230" s="149"/>
      <c r="FY230" s="149"/>
      <c r="FZ230" s="149"/>
      <c r="GA230" s="149"/>
      <c r="GB230" s="149"/>
      <c r="GC230" s="149"/>
      <c r="GD230" s="149"/>
      <c r="GE230" s="149"/>
      <c r="GF230" s="149"/>
      <c r="GG230" s="149"/>
      <c r="GH230" s="149"/>
      <c r="GI230" s="149"/>
      <c r="GJ230" s="149"/>
      <c r="GK230" s="149"/>
      <c r="GL230" s="149"/>
      <c r="GM230" s="149"/>
      <c r="GN230" s="149"/>
      <c r="GO230" s="149"/>
      <c r="GP230" s="149"/>
      <c r="GQ230" s="149"/>
      <c r="GR230" s="149"/>
      <c r="GS230" s="149"/>
      <c r="GT230" s="149"/>
      <c r="GU230" s="149"/>
      <c r="GV230" s="149"/>
      <c r="GW230" s="149"/>
      <c r="GX230" s="149"/>
      <c r="GY230" s="149"/>
      <c r="GZ230" s="149"/>
      <c r="HA230" s="149"/>
      <c r="HB230" s="149"/>
      <c r="HC230" s="149"/>
      <c r="HD230" s="149"/>
      <c r="HE230" s="149"/>
      <c r="HF230" s="149"/>
      <c r="HG230" s="149"/>
      <c r="HH230" s="149"/>
      <c r="HI230" s="149"/>
      <c r="HJ230" s="149"/>
      <c r="HK230" s="149"/>
      <c r="HL230" s="149"/>
      <c r="HM230" s="149"/>
      <c r="HN230" s="149"/>
      <c r="HO230" s="149"/>
      <c r="HP230" s="149"/>
      <c r="HQ230" s="149"/>
      <c r="HR230" s="149"/>
      <c r="HS230" s="149"/>
      <c r="HT230" s="149"/>
      <c r="HU230" s="149"/>
      <c r="HV230" s="149"/>
      <c r="HW230" s="149"/>
      <c r="HX230" s="149"/>
      <c r="HY230" s="149"/>
      <c r="HZ230" s="149"/>
      <c r="IA230" s="149"/>
      <c r="IB230" s="149"/>
    </row>
    <row r="231" s="50" customFormat="true" ht="18.75" hidden="false" customHeight="false" outlineLevel="0" collapsed="false"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50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  <c r="AR231" s="149"/>
      <c r="AS231" s="149"/>
      <c r="AT231" s="149"/>
      <c r="AU231" s="149"/>
      <c r="AV231" s="149"/>
      <c r="AW231" s="149"/>
      <c r="AX231" s="149"/>
      <c r="AY231" s="149"/>
      <c r="AZ231" s="149"/>
      <c r="BA231" s="149"/>
      <c r="BB231" s="149"/>
      <c r="BC231" s="149"/>
      <c r="BD231" s="149"/>
      <c r="BE231" s="149"/>
      <c r="BF231" s="149"/>
      <c r="BG231" s="149"/>
      <c r="BH231" s="149"/>
      <c r="BI231" s="149"/>
      <c r="BJ231" s="149"/>
      <c r="BK231" s="149"/>
      <c r="BL231" s="149"/>
      <c r="BM231" s="149"/>
      <c r="BN231" s="149"/>
      <c r="BO231" s="149"/>
      <c r="BP231" s="149"/>
      <c r="BQ231" s="149"/>
      <c r="BR231" s="149"/>
      <c r="BS231" s="149"/>
      <c r="BT231" s="149"/>
      <c r="BU231" s="149"/>
      <c r="BV231" s="149"/>
      <c r="BW231" s="149"/>
      <c r="BX231" s="149"/>
      <c r="BY231" s="149"/>
      <c r="BZ231" s="149"/>
      <c r="CA231" s="149"/>
      <c r="CB231" s="149"/>
      <c r="CC231" s="149"/>
      <c r="CD231" s="149"/>
      <c r="CE231" s="149"/>
      <c r="CF231" s="149"/>
      <c r="CG231" s="149"/>
      <c r="CH231" s="149"/>
      <c r="CI231" s="149"/>
      <c r="CJ231" s="149"/>
      <c r="CK231" s="149"/>
      <c r="CL231" s="149"/>
      <c r="CM231" s="149"/>
      <c r="CN231" s="149"/>
      <c r="CO231" s="149"/>
      <c r="CP231" s="149"/>
      <c r="CQ231" s="149"/>
      <c r="CR231" s="149"/>
      <c r="CS231" s="149"/>
      <c r="CT231" s="149"/>
      <c r="CU231" s="149"/>
      <c r="CV231" s="149"/>
      <c r="CW231" s="149"/>
      <c r="CX231" s="149"/>
      <c r="CY231" s="149"/>
      <c r="CZ231" s="149"/>
      <c r="DA231" s="149"/>
      <c r="DB231" s="149"/>
      <c r="DC231" s="149"/>
      <c r="DD231" s="149"/>
      <c r="DE231" s="149"/>
      <c r="DF231" s="149"/>
      <c r="DG231" s="149"/>
      <c r="DH231" s="149"/>
      <c r="DI231" s="149"/>
      <c r="DJ231" s="149"/>
      <c r="DK231" s="149"/>
      <c r="DL231" s="149"/>
      <c r="DM231" s="149"/>
      <c r="DN231" s="149"/>
      <c r="DO231" s="149"/>
      <c r="DP231" s="149"/>
      <c r="DQ231" s="149"/>
      <c r="DR231" s="149"/>
      <c r="DS231" s="149"/>
      <c r="DT231" s="149"/>
      <c r="DU231" s="149"/>
      <c r="DV231" s="149"/>
      <c r="DW231" s="149"/>
      <c r="DX231" s="149"/>
      <c r="DY231" s="149"/>
      <c r="DZ231" s="149"/>
      <c r="EA231" s="149"/>
      <c r="EB231" s="149"/>
      <c r="EC231" s="149"/>
      <c r="ED231" s="149"/>
      <c r="EE231" s="149"/>
      <c r="EF231" s="149"/>
      <c r="EG231" s="149"/>
      <c r="EH231" s="149"/>
      <c r="EI231" s="149"/>
      <c r="EJ231" s="149"/>
      <c r="EK231" s="149"/>
      <c r="EL231" s="149"/>
      <c r="EM231" s="149"/>
      <c r="EN231" s="149"/>
      <c r="EO231" s="149"/>
      <c r="EP231" s="149"/>
      <c r="EQ231" s="149"/>
      <c r="ER231" s="149"/>
      <c r="ES231" s="149"/>
      <c r="ET231" s="149"/>
      <c r="EU231" s="149"/>
      <c r="EV231" s="149"/>
      <c r="EW231" s="149"/>
      <c r="EX231" s="149"/>
      <c r="EY231" s="149"/>
      <c r="EZ231" s="149"/>
      <c r="FA231" s="149"/>
      <c r="FB231" s="149"/>
      <c r="FC231" s="149"/>
      <c r="FD231" s="149"/>
      <c r="FE231" s="149"/>
      <c r="FF231" s="149"/>
      <c r="FG231" s="149"/>
      <c r="FH231" s="149"/>
      <c r="FI231" s="149"/>
      <c r="FJ231" s="149"/>
      <c r="FK231" s="149"/>
      <c r="FL231" s="149"/>
      <c r="FM231" s="149"/>
      <c r="FN231" s="149"/>
      <c r="FO231" s="149"/>
      <c r="FP231" s="149"/>
      <c r="FQ231" s="149"/>
      <c r="FR231" s="149"/>
      <c r="FS231" s="149"/>
      <c r="FT231" s="149"/>
      <c r="FU231" s="149"/>
      <c r="FV231" s="149"/>
      <c r="FW231" s="149"/>
      <c r="FX231" s="149"/>
      <c r="FY231" s="149"/>
      <c r="FZ231" s="149"/>
      <c r="GA231" s="149"/>
      <c r="GB231" s="149"/>
      <c r="GC231" s="149"/>
      <c r="GD231" s="149"/>
      <c r="GE231" s="149"/>
      <c r="GF231" s="149"/>
      <c r="GG231" s="149"/>
      <c r="GH231" s="149"/>
      <c r="GI231" s="149"/>
      <c r="GJ231" s="149"/>
      <c r="GK231" s="149"/>
      <c r="GL231" s="149"/>
      <c r="GM231" s="149"/>
      <c r="GN231" s="149"/>
      <c r="GO231" s="149"/>
      <c r="GP231" s="149"/>
      <c r="GQ231" s="149"/>
      <c r="GR231" s="149"/>
      <c r="GS231" s="149"/>
      <c r="GT231" s="149"/>
      <c r="GU231" s="149"/>
      <c r="GV231" s="149"/>
      <c r="GW231" s="149"/>
      <c r="GX231" s="149"/>
      <c r="GY231" s="149"/>
      <c r="GZ231" s="149"/>
      <c r="HA231" s="149"/>
      <c r="HB231" s="149"/>
      <c r="HC231" s="149"/>
      <c r="HD231" s="149"/>
      <c r="HE231" s="149"/>
      <c r="HF231" s="149"/>
      <c r="HG231" s="149"/>
      <c r="HH231" s="149"/>
      <c r="HI231" s="149"/>
      <c r="HJ231" s="149"/>
      <c r="HK231" s="149"/>
      <c r="HL231" s="149"/>
      <c r="HM231" s="149"/>
      <c r="HN231" s="149"/>
      <c r="HO231" s="149"/>
      <c r="HP231" s="149"/>
      <c r="HQ231" s="149"/>
      <c r="HR231" s="149"/>
      <c r="HS231" s="149"/>
      <c r="HT231" s="149"/>
      <c r="HU231" s="149"/>
      <c r="HV231" s="149"/>
      <c r="HW231" s="149"/>
      <c r="HX231" s="149"/>
      <c r="HY231" s="149"/>
      <c r="HZ231" s="149"/>
      <c r="IA231" s="149"/>
      <c r="IB231" s="149"/>
    </row>
    <row r="232" s="50" customFormat="true" ht="18.75" hidden="false" customHeight="false" outlineLevel="0" collapsed="false"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50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  <c r="AR232" s="149"/>
      <c r="AS232" s="149"/>
      <c r="AT232" s="149"/>
      <c r="AU232" s="149"/>
      <c r="AV232" s="149"/>
      <c r="AW232" s="149"/>
      <c r="AX232" s="149"/>
      <c r="AY232" s="149"/>
      <c r="AZ232" s="149"/>
      <c r="BA232" s="149"/>
      <c r="BB232" s="149"/>
      <c r="BC232" s="149"/>
      <c r="BD232" s="149"/>
      <c r="BE232" s="149"/>
      <c r="BF232" s="149"/>
      <c r="BG232" s="149"/>
      <c r="BH232" s="149"/>
      <c r="BI232" s="149"/>
      <c r="BJ232" s="149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49"/>
      <c r="BY232" s="149"/>
      <c r="BZ232" s="149"/>
      <c r="CA232" s="149"/>
      <c r="CB232" s="149"/>
      <c r="CC232" s="149"/>
      <c r="CD232" s="149"/>
      <c r="CE232" s="149"/>
      <c r="CF232" s="149"/>
      <c r="CG232" s="149"/>
      <c r="CH232" s="149"/>
      <c r="CI232" s="149"/>
      <c r="CJ232" s="149"/>
      <c r="CK232" s="149"/>
      <c r="CL232" s="149"/>
      <c r="CM232" s="149"/>
      <c r="CN232" s="149"/>
      <c r="CO232" s="149"/>
      <c r="CP232" s="149"/>
      <c r="CQ232" s="149"/>
      <c r="CR232" s="149"/>
      <c r="CS232" s="149"/>
      <c r="CT232" s="149"/>
      <c r="CU232" s="149"/>
      <c r="CV232" s="149"/>
      <c r="CW232" s="149"/>
      <c r="CX232" s="149"/>
      <c r="CY232" s="149"/>
      <c r="CZ232" s="149"/>
      <c r="DA232" s="149"/>
      <c r="DB232" s="149"/>
      <c r="DC232" s="149"/>
      <c r="DD232" s="149"/>
      <c r="DE232" s="149"/>
      <c r="DF232" s="149"/>
      <c r="DG232" s="149"/>
      <c r="DH232" s="149"/>
      <c r="DI232" s="149"/>
      <c r="DJ232" s="149"/>
      <c r="DK232" s="149"/>
      <c r="DL232" s="149"/>
      <c r="DM232" s="149"/>
      <c r="DN232" s="149"/>
      <c r="DO232" s="149"/>
      <c r="DP232" s="149"/>
      <c r="DQ232" s="149"/>
      <c r="DR232" s="149"/>
      <c r="DS232" s="149"/>
      <c r="DT232" s="149"/>
      <c r="DU232" s="149"/>
      <c r="DV232" s="149"/>
      <c r="DW232" s="149"/>
      <c r="DX232" s="149"/>
      <c r="DY232" s="149"/>
      <c r="DZ232" s="149"/>
      <c r="EA232" s="149"/>
      <c r="EB232" s="149"/>
      <c r="EC232" s="149"/>
      <c r="ED232" s="149"/>
      <c r="EE232" s="149"/>
      <c r="EF232" s="149"/>
      <c r="EG232" s="149"/>
      <c r="EH232" s="149"/>
      <c r="EI232" s="149"/>
      <c r="EJ232" s="149"/>
      <c r="EK232" s="149"/>
      <c r="EL232" s="149"/>
      <c r="EM232" s="149"/>
      <c r="EN232" s="149"/>
      <c r="EO232" s="149"/>
      <c r="EP232" s="149"/>
      <c r="EQ232" s="149"/>
      <c r="ER232" s="149"/>
      <c r="ES232" s="149"/>
      <c r="ET232" s="149"/>
      <c r="EU232" s="149"/>
      <c r="EV232" s="149"/>
      <c r="EW232" s="149"/>
      <c r="EX232" s="149"/>
      <c r="EY232" s="149"/>
      <c r="EZ232" s="149"/>
      <c r="FA232" s="149"/>
      <c r="FB232" s="149"/>
      <c r="FC232" s="149"/>
      <c r="FD232" s="149"/>
      <c r="FE232" s="149"/>
      <c r="FF232" s="149"/>
      <c r="FG232" s="149"/>
      <c r="FH232" s="149"/>
      <c r="FI232" s="149"/>
      <c r="FJ232" s="149"/>
      <c r="FK232" s="149"/>
      <c r="FL232" s="149"/>
      <c r="FM232" s="149"/>
      <c r="FN232" s="149"/>
      <c r="FO232" s="149"/>
      <c r="FP232" s="149"/>
      <c r="FQ232" s="149"/>
      <c r="FR232" s="149"/>
      <c r="FS232" s="149"/>
      <c r="FT232" s="149"/>
      <c r="FU232" s="149"/>
      <c r="FV232" s="149"/>
      <c r="FW232" s="149"/>
      <c r="FX232" s="149"/>
      <c r="FY232" s="149"/>
      <c r="FZ232" s="149"/>
      <c r="GA232" s="149"/>
      <c r="GB232" s="149"/>
      <c r="GC232" s="149"/>
      <c r="GD232" s="149"/>
      <c r="GE232" s="149"/>
      <c r="GF232" s="149"/>
      <c r="GG232" s="149"/>
      <c r="GH232" s="149"/>
      <c r="GI232" s="149"/>
      <c r="GJ232" s="149"/>
      <c r="GK232" s="149"/>
      <c r="GL232" s="149"/>
      <c r="GM232" s="149"/>
      <c r="GN232" s="149"/>
      <c r="GO232" s="149"/>
      <c r="GP232" s="149"/>
      <c r="GQ232" s="149"/>
      <c r="GR232" s="149"/>
      <c r="GS232" s="149"/>
      <c r="GT232" s="149"/>
      <c r="GU232" s="149"/>
      <c r="GV232" s="149"/>
      <c r="GW232" s="149"/>
      <c r="GX232" s="149"/>
      <c r="GY232" s="149"/>
      <c r="GZ232" s="149"/>
      <c r="HA232" s="149"/>
      <c r="HB232" s="149"/>
      <c r="HC232" s="149"/>
      <c r="HD232" s="149"/>
      <c r="HE232" s="149"/>
      <c r="HF232" s="149"/>
      <c r="HG232" s="149"/>
      <c r="HH232" s="149"/>
      <c r="HI232" s="149"/>
      <c r="HJ232" s="149"/>
      <c r="HK232" s="149"/>
      <c r="HL232" s="149"/>
      <c r="HM232" s="149"/>
      <c r="HN232" s="149"/>
      <c r="HO232" s="149"/>
      <c r="HP232" s="149"/>
      <c r="HQ232" s="149"/>
      <c r="HR232" s="149"/>
      <c r="HS232" s="149"/>
      <c r="HT232" s="149"/>
      <c r="HU232" s="149"/>
      <c r="HV232" s="149"/>
      <c r="HW232" s="149"/>
      <c r="HX232" s="149"/>
      <c r="HY232" s="149"/>
      <c r="HZ232" s="149"/>
      <c r="IA232" s="149"/>
      <c r="IB232" s="149"/>
    </row>
    <row r="233" s="50" customFormat="true" ht="18.75" hidden="false" customHeight="false" outlineLevel="0" collapsed="false"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50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</row>
    <row r="234" s="50" customFormat="true" ht="18.75" hidden="false" customHeight="false" outlineLevel="0" collapsed="false"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50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  <c r="AR234" s="149"/>
      <c r="AS234" s="149"/>
      <c r="AT234" s="149"/>
      <c r="AU234" s="149"/>
      <c r="AV234" s="149"/>
      <c r="AW234" s="149"/>
      <c r="AX234" s="149"/>
      <c r="AY234" s="149"/>
      <c r="AZ234" s="149"/>
      <c r="BA234" s="149"/>
      <c r="BB234" s="149"/>
      <c r="BC234" s="149"/>
      <c r="BD234" s="149"/>
      <c r="BE234" s="149"/>
      <c r="BF234" s="149"/>
      <c r="BG234" s="149"/>
      <c r="BH234" s="149"/>
      <c r="BI234" s="149"/>
      <c r="BJ234" s="149"/>
      <c r="BK234" s="149"/>
      <c r="BL234" s="149"/>
      <c r="BM234" s="149"/>
      <c r="BN234" s="149"/>
      <c r="BO234" s="149"/>
      <c r="BP234" s="149"/>
      <c r="BQ234" s="149"/>
      <c r="BR234" s="149"/>
      <c r="BS234" s="149"/>
      <c r="BT234" s="149"/>
      <c r="BU234" s="149"/>
      <c r="BV234" s="149"/>
      <c r="BW234" s="149"/>
      <c r="BX234" s="149"/>
      <c r="BY234" s="149"/>
      <c r="BZ234" s="149"/>
      <c r="CA234" s="149"/>
      <c r="CB234" s="149"/>
      <c r="CC234" s="149"/>
      <c r="CD234" s="149"/>
      <c r="CE234" s="149"/>
      <c r="CF234" s="149"/>
      <c r="CG234" s="149"/>
      <c r="CH234" s="149"/>
      <c r="CI234" s="149"/>
      <c r="CJ234" s="149"/>
      <c r="CK234" s="149"/>
      <c r="CL234" s="149"/>
      <c r="CM234" s="149"/>
      <c r="CN234" s="149"/>
      <c r="CO234" s="149"/>
      <c r="CP234" s="149"/>
      <c r="CQ234" s="149"/>
      <c r="CR234" s="149"/>
      <c r="CS234" s="149"/>
      <c r="CT234" s="149"/>
      <c r="CU234" s="149"/>
      <c r="CV234" s="149"/>
      <c r="CW234" s="149"/>
      <c r="CX234" s="149"/>
      <c r="CY234" s="149"/>
      <c r="CZ234" s="149"/>
      <c r="DA234" s="149"/>
      <c r="DB234" s="149"/>
      <c r="DC234" s="149"/>
      <c r="DD234" s="149"/>
      <c r="DE234" s="149"/>
      <c r="DF234" s="149"/>
      <c r="DG234" s="149"/>
      <c r="DH234" s="149"/>
      <c r="DI234" s="149"/>
      <c r="DJ234" s="149"/>
      <c r="DK234" s="149"/>
      <c r="DL234" s="149"/>
      <c r="DM234" s="149"/>
      <c r="DN234" s="149"/>
      <c r="DO234" s="149"/>
      <c r="DP234" s="149"/>
      <c r="DQ234" s="149"/>
      <c r="DR234" s="149"/>
      <c r="DS234" s="149"/>
      <c r="DT234" s="149"/>
      <c r="DU234" s="149"/>
      <c r="DV234" s="149"/>
      <c r="DW234" s="149"/>
      <c r="DX234" s="149"/>
      <c r="DY234" s="149"/>
      <c r="DZ234" s="149"/>
      <c r="EA234" s="149"/>
      <c r="EB234" s="149"/>
      <c r="EC234" s="149"/>
      <c r="ED234" s="149"/>
      <c r="EE234" s="149"/>
      <c r="EF234" s="149"/>
      <c r="EG234" s="149"/>
      <c r="EH234" s="149"/>
      <c r="EI234" s="149"/>
      <c r="EJ234" s="149"/>
      <c r="EK234" s="149"/>
      <c r="EL234" s="149"/>
      <c r="EM234" s="149"/>
      <c r="EN234" s="149"/>
      <c r="EO234" s="149"/>
      <c r="EP234" s="149"/>
      <c r="EQ234" s="149"/>
      <c r="ER234" s="149"/>
      <c r="ES234" s="149"/>
      <c r="ET234" s="149"/>
      <c r="EU234" s="149"/>
      <c r="EV234" s="149"/>
      <c r="EW234" s="149"/>
      <c r="EX234" s="149"/>
      <c r="EY234" s="149"/>
      <c r="EZ234" s="149"/>
      <c r="FA234" s="149"/>
      <c r="FB234" s="149"/>
      <c r="FC234" s="149"/>
      <c r="FD234" s="149"/>
      <c r="FE234" s="149"/>
      <c r="FF234" s="149"/>
      <c r="FG234" s="149"/>
      <c r="FH234" s="149"/>
      <c r="FI234" s="149"/>
      <c r="FJ234" s="149"/>
      <c r="FK234" s="149"/>
      <c r="FL234" s="149"/>
      <c r="FM234" s="149"/>
      <c r="FN234" s="149"/>
      <c r="FO234" s="149"/>
      <c r="FP234" s="149"/>
      <c r="FQ234" s="149"/>
      <c r="FR234" s="149"/>
      <c r="FS234" s="149"/>
      <c r="FT234" s="149"/>
      <c r="FU234" s="149"/>
      <c r="FV234" s="149"/>
      <c r="FW234" s="149"/>
      <c r="FX234" s="149"/>
      <c r="FY234" s="149"/>
      <c r="FZ234" s="149"/>
      <c r="GA234" s="149"/>
      <c r="GB234" s="149"/>
      <c r="GC234" s="149"/>
      <c r="GD234" s="149"/>
      <c r="GE234" s="149"/>
      <c r="GF234" s="149"/>
      <c r="GG234" s="149"/>
      <c r="GH234" s="149"/>
      <c r="GI234" s="149"/>
      <c r="GJ234" s="149"/>
      <c r="GK234" s="149"/>
      <c r="GL234" s="149"/>
      <c r="GM234" s="149"/>
      <c r="GN234" s="149"/>
      <c r="GO234" s="149"/>
      <c r="GP234" s="149"/>
      <c r="GQ234" s="149"/>
      <c r="GR234" s="149"/>
      <c r="GS234" s="149"/>
      <c r="GT234" s="149"/>
      <c r="GU234" s="149"/>
      <c r="GV234" s="149"/>
      <c r="GW234" s="149"/>
      <c r="GX234" s="149"/>
      <c r="GY234" s="149"/>
      <c r="GZ234" s="149"/>
      <c r="HA234" s="149"/>
      <c r="HB234" s="149"/>
      <c r="HC234" s="149"/>
      <c r="HD234" s="149"/>
      <c r="HE234" s="149"/>
      <c r="HF234" s="149"/>
      <c r="HG234" s="149"/>
      <c r="HH234" s="149"/>
      <c r="HI234" s="149"/>
      <c r="HJ234" s="149"/>
      <c r="HK234" s="149"/>
      <c r="HL234" s="149"/>
      <c r="HM234" s="149"/>
      <c r="HN234" s="149"/>
      <c r="HO234" s="149"/>
      <c r="HP234" s="149"/>
      <c r="HQ234" s="149"/>
      <c r="HR234" s="149"/>
      <c r="HS234" s="149"/>
      <c r="HT234" s="149"/>
      <c r="HU234" s="149"/>
      <c r="HV234" s="149"/>
      <c r="HW234" s="149"/>
      <c r="HX234" s="149"/>
      <c r="HY234" s="149"/>
      <c r="HZ234" s="149"/>
      <c r="IA234" s="149"/>
      <c r="IB234" s="149"/>
    </row>
    <row r="235" s="50" customFormat="true" ht="18.75" hidden="false" customHeight="false" outlineLevel="0" collapsed="false"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50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  <c r="AR235" s="149"/>
      <c r="AS235" s="149"/>
      <c r="AT235" s="149"/>
      <c r="AU235" s="149"/>
      <c r="AV235" s="149"/>
      <c r="AW235" s="149"/>
      <c r="AX235" s="149"/>
      <c r="AY235" s="149"/>
      <c r="AZ235" s="149"/>
      <c r="BA235" s="149"/>
      <c r="BB235" s="149"/>
      <c r="BC235" s="149"/>
      <c r="BD235" s="149"/>
      <c r="BE235" s="149"/>
      <c r="BF235" s="149"/>
      <c r="BG235" s="149"/>
      <c r="BH235" s="149"/>
      <c r="BI235" s="149"/>
      <c r="BJ235" s="149"/>
      <c r="BK235" s="149"/>
      <c r="BL235" s="149"/>
      <c r="BM235" s="149"/>
      <c r="BN235" s="149"/>
      <c r="BO235" s="149"/>
      <c r="BP235" s="149"/>
      <c r="BQ235" s="149"/>
      <c r="BR235" s="149"/>
      <c r="BS235" s="149"/>
      <c r="BT235" s="149"/>
      <c r="BU235" s="149"/>
      <c r="BV235" s="149"/>
      <c r="BW235" s="149"/>
      <c r="BX235" s="149"/>
      <c r="BY235" s="149"/>
      <c r="BZ235" s="149"/>
      <c r="CA235" s="149"/>
      <c r="CB235" s="149"/>
      <c r="CC235" s="149"/>
      <c r="CD235" s="149"/>
      <c r="CE235" s="149"/>
      <c r="CF235" s="149"/>
      <c r="CG235" s="149"/>
      <c r="CH235" s="149"/>
      <c r="CI235" s="149"/>
      <c r="CJ235" s="149"/>
      <c r="CK235" s="149"/>
      <c r="CL235" s="149"/>
      <c r="CM235" s="149"/>
      <c r="CN235" s="149"/>
      <c r="CO235" s="149"/>
      <c r="CP235" s="149"/>
      <c r="CQ235" s="149"/>
      <c r="CR235" s="149"/>
      <c r="CS235" s="149"/>
      <c r="CT235" s="149"/>
      <c r="CU235" s="149"/>
      <c r="CV235" s="149"/>
      <c r="CW235" s="149"/>
      <c r="CX235" s="149"/>
      <c r="CY235" s="149"/>
      <c r="CZ235" s="149"/>
      <c r="DA235" s="149"/>
      <c r="DB235" s="149"/>
      <c r="DC235" s="149"/>
      <c r="DD235" s="149"/>
      <c r="DE235" s="149"/>
      <c r="DF235" s="149"/>
      <c r="DG235" s="149"/>
      <c r="DH235" s="149"/>
      <c r="DI235" s="149"/>
      <c r="DJ235" s="149"/>
      <c r="DK235" s="149"/>
      <c r="DL235" s="149"/>
      <c r="DM235" s="149"/>
      <c r="DN235" s="149"/>
      <c r="DO235" s="149"/>
      <c r="DP235" s="149"/>
      <c r="DQ235" s="149"/>
      <c r="DR235" s="149"/>
      <c r="DS235" s="149"/>
      <c r="DT235" s="149"/>
      <c r="DU235" s="149"/>
      <c r="DV235" s="149"/>
      <c r="DW235" s="149"/>
      <c r="DX235" s="149"/>
      <c r="DY235" s="149"/>
      <c r="DZ235" s="149"/>
      <c r="EA235" s="149"/>
      <c r="EB235" s="149"/>
      <c r="EC235" s="149"/>
      <c r="ED235" s="149"/>
      <c r="EE235" s="149"/>
      <c r="EF235" s="149"/>
      <c r="EG235" s="149"/>
      <c r="EH235" s="149"/>
      <c r="EI235" s="149"/>
      <c r="EJ235" s="149"/>
      <c r="EK235" s="149"/>
      <c r="EL235" s="149"/>
      <c r="EM235" s="149"/>
      <c r="EN235" s="149"/>
      <c r="EO235" s="149"/>
      <c r="EP235" s="149"/>
      <c r="EQ235" s="149"/>
      <c r="ER235" s="149"/>
      <c r="ES235" s="149"/>
      <c r="ET235" s="149"/>
      <c r="EU235" s="149"/>
      <c r="EV235" s="149"/>
      <c r="EW235" s="149"/>
      <c r="EX235" s="149"/>
      <c r="EY235" s="149"/>
      <c r="EZ235" s="149"/>
      <c r="FA235" s="149"/>
      <c r="FB235" s="149"/>
      <c r="FC235" s="149"/>
      <c r="FD235" s="149"/>
      <c r="FE235" s="149"/>
      <c r="FF235" s="149"/>
      <c r="FG235" s="149"/>
      <c r="FH235" s="149"/>
      <c r="FI235" s="149"/>
      <c r="FJ235" s="149"/>
      <c r="FK235" s="149"/>
      <c r="FL235" s="149"/>
      <c r="FM235" s="149"/>
      <c r="FN235" s="149"/>
      <c r="FO235" s="149"/>
      <c r="FP235" s="149"/>
      <c r="FQ235" s="149"/>
      <c r="FR235" s="149"/>
      <c r="FS235" s="149"/>
      <c r="FT235" s="149"/>
      <c r="FU235" s="149"/>
      <c r="FV235" s="149"/>
      <c r="FW235" s="149"/>
      <c r="FX235" s="149"/>
      <c r="FY235" s="149"/>
      <c r="FZ235" s="149"/>
      <c r="GA235" s="149"/>
      <c r="GB235" s="149"/>
      <c r="GC235" s="149"/>
      <c r="GD235" s="149"/>
      <c r="GE235" s="149"/>
      <c r="GF235" s="149"/>
      <c r="GG235" s="149"/>
      <c r="GH235" s="149"/>
      <c r="GI235" s="149"/>
      <c r="GJ235" s="149"/>
      <c r="GK235" s="149"/>
      <c r="GL235" s="149"/>
      <c r="GM235" s="149"/>
      <c r="GN235" s="149"/>
      <c r="GO235" s="149"/>
      <c r="GP235" s="149"/>
      <c r="GQ235" s="149"/>
      <c r="GR235" s="149"/>
      <c r="GS235" s="149"/>
      <c r="GT235" s="149"/>
      <c r="GU235" s="149"/>
      <c r="GV235" s="149"/>
      <c r="GW235" s="149"/>
      <c r="GX235" s="149"/>
      <c r="GY235" s="149"/>
      <c r="GZ235" s="149"/>
      <c r="HA235" s="149"/>
      <c r="HB235" s="149"/>
      <c r="HC235" s="149"/>
      <c r="HD235" s="149"/>
      <c r="HE235" s="149"/>
      <c r="HF235" s="149"/>
      <c r="HG235" s="149"/>
      <c r="HH235" s="149"/>
      <c r="HI235" s="149"/>
      <c r="HJ235" s="149"/>
      <c r="HK235" s="149"/>
      <c r="HL235" s="149"/>
      <c r="HM235" s="149"/>
      <c r="HN235" s="149"/>
      <c r="HO235" s="149"/>
      <c r="HP235" s="149"/>
      <c r="HQ235" s="149"/>
      <c r="HR235" s="149"/>
      <c r="HS235" s="149"/>
      <c r="HT235" s="149"/>
      <c r="HU235" s="149"/>
      <c r="HV235" s="149"/>
      <c r="HW235" s="149"/>
      <c r="HX235" s="149"/>
      <c r="HY235" s="149"/>
      <c r="HZ235" s="149"/>
      <c r="IA235" s="149"/>
      <c r="IB235" s="149"/>
    </row>
    <row r="236" s="50" customFormat="true" ht="18.75" hidden="false" customHeight="false" outlineLevel="0" collapsed="false"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50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  <c r="AR236" s="149"/>
      <c r="AS236" s="149"/>
      <c r="AT236" s="149"/>
      <c r="AU236" s="149"/>
      <c r="AV236" s="149"/>
      <c r="AW236" s="149"/>
      <c r="AX236" s="149"/>
      <c r="AY236" s="149"/>
      <c r="AZ236" s="149"/>
      <c r="BA236" s="149"/>
      <c r="BB236" s="149"/>
      <c r="BC236" s="149"/>
      <c r="BD236" s="149"/>
      <c r="BE236" s="149"/>
      <c r="BF236" s="149"/>
      <c r="BG236" s="149"/>
      <c r="BH236" s="149"/>
      <c r="BI236" s="149"/>
      <c r="BJ236" s="149"/>
      <c r="BK236" s="149"/>
      <c r="BL236" s="149"/>
      <c r="BM236" s="149"/>
      <c r="BN236" s="149"/>
      <c r="BO236" s="149"/>
      <c r="BP236" s="149"/>
      <c r="BQ236" s="149"/>
      <c r="BR236" s="149"/>
      <c r="BS236" s="149"/>
      <c r="BT236" s="149"/>
      <c r="BU236" s="149"/>
      <c r="BV236" s="149"/>
      <c r="BW236" s="149"/>
      <c r="BX236" s="149"/>
      <c r="BY236" s="149"/>
      <c r="BZ236" s="149"/>
      <c r="CA236" s="149"/>
      <c r="CB236" s="149"/>
      <c r="CC236" s="149"/>
      <c r="CD236" s="149"/>
      <c r="CE236" s="149"/>
      <c r="CF236" s="149"/>
      <c r="CG236" s="149"/>
      <c r="CH236" s="149"/>
      <c r="CI236" s="149"/>
      <c r="CJ236" s="149"/>
      <c r="CK236" s="149"/>
      <c r="CL236" s="149"/>
      <c r="CM236" s="149"/>
      <c r="CN236" s="149"/>
      <c r="CO236" s="149"/>
      <c r="CP236" s="149"/>
      <c r="CQ236" s="149"/>
      <c r="CR236" s="149"/>
      <c r="CS236" s="149"/>
      <c r="CT236" s="149"/>
      <c r="CU236" s="149"/>
      <c r="CV236" s="149"/>
      <c r="CW236" s="149"/>
      <c r="CX236" s="149"/>
      <c r="CY236" s="149"/>
      <c r="CZ236" s="149"/>
      <c r="DA236" s="149"/>
      <c r="DB236" s="149"/>
      <c r="DC236" s="149"/>
      <c r="DD236" s="149"/>
      <c r="DE236" s="149"/>
      <c r="DF236" s="149"/>
      <c r="DG236" s="149"/>
      <c r="DH236" s="149"/>
      <c r="DI236" s="149"/>
      <c r="DJ236" s="149"/>
      <c r="DK236" s="149"/>
      <c r="DL236" s="149"/>
      <c r="DM236" s="149"/>
      <c r="DN236" s="149"/>
      <c r="DO236" s="149"/>
      <c r="DP236" s="149"/>
      <c r="DQ236" s="149"/>
      <c r="DR236" s="149"/>
      <c r="DS236" s="149"/>
      <c r="DT236" s="149"/>
      <c r="DU236" s="149"/>
      <c r="DV236" s="149"/>
      <c r="DW236" s="149"/>
      <c r="DX236" s="149"/>
      <c r="DY236" s="149"/>
      <c r="DZ236" s="149"/>
      <c r="EA236" s="149"/>
      <c r="EB236" s="149"/>
      <c r="EC236" s="149"/>
      <c r="ED236" s="149"/>
      <c r="EE236" s="149"/>
      <c r="EF236" s="149"/>
      <c r="EG236" s="149"/>
      <c r="EH236" s="149"/>
      <c r="EI236" s="149"/>
      <c r="EJ236" s="149"/>
      <c r="EK236" s="149"/>
      <c r="EL236" s="149"/>
      <c r="EM236" s="149"/>
      <c r="EN236" s="149"/>
      <c r="EO236" s="149"/>
      <c r="EP236" s="149"/>
      <c r="EQ236" s="149"/>
      <c r="ER236" s="149"/>
      <c r="ES236" s="149"/>
      <c r="ET236" s="149"/>
      <c r="EU236" s="149"/>
      <c r="EV236" s="149"/>
      <c r="EW236" s="149"/>
      <c r="EX236" s="149"/>
      <c r="EY236" s="149"/>
      <c r="EZ236" s="149"/>
      <c r="FA236" s="149"/>
      <c r="FB236" s="149"/>
      <c r="FC236" s="149"/>
      <c r="FD236" s="149"/>
      <c r="FE236" s="149"/>
      <c r="FF236" s="149"/>
      <c r="FG236" s="149"/>
      <c r="FH236" s="149"/>
      <c r="FI236" s="149"/>
      <c r="FJ236" s="149"/>
      <c r="FK236" s="149"/>
      <c r="FL236" s="149"/>
      <c r="FM236" s="149"/>
      <c r="FN236" s="149"/>
      <c r="FO236" s="149"/>
      <c r="FP236" s="149"/>
      <c r="FQ236" s="149"/>
      <c r="FR236" s="149"/>
      <c r="FS236" s="149"/>
      <c r="FT236" s="149"/>
      <c r="FU236" s="149"/>
      <c r="FV236" s="149"/>
      <c r="FW236" s="149"/>
      <c r="FX236" s="149"/>
      <c r="FY236" s="149"/>
      <c r="FZ236" s="149"/>
      <c r="GA236" s="149"/>
      <c r="GB236" s="149"/>
      <c r="GC236" s="149"/>
      <c r="GD236" s="149"/>
      <c r="GE236" s="149"/>
      <c r="GF236" s="149"/>
      <c r="GG236" s="149"/>
      <c r="GH236" s="149"/>
      <c r="GI236" s="149"/>
      <c r="GJ236" s="149"/>
      <c r="GK236" s="149"/>
      <c r="GL236" s="149"/>
      <c r="GM236" s="149"/>
      <c r="GN236" s="149"/>
      <c r="GO236" s="149"/>
      <c r="GP236" s="149"/>
      <c r="GQ236" s="149"/>
      <c r="GR236" s="149"/>
      <c r="GS236" s="149"/>
      <c r="GT236" s="149"/>
      <c r="GU236" s="149"/>
      <c r="GV236" s="149"/>
      <c r="GW236" s="149"/>
      <c r="GX236" s="149"/>
      <c r="GY236" s="149"/>
      <c r="GZ236" s="149"/>
      <c r="HA236" s="149"/>
      <c r="HB236" s="149"/>
      <c r="HC236" s="149"/>
      <c r="HD236" s="149"/>
      <c r="HE236" s="149"/>
      <c r="HF236" s="149"/>
      <c r="HG236" s="149"/>
      <c r="HH236" s="149"/>
      <c r="HI236" s="149"/>
      <c r="HJ236" s="149"/>
      <c r="HK236" s="149"/>
      <c r="HL236" s="149"/>
      <c r="HM236" s="149"/>
      <c r="HN236" s="149"/>
      <c r="HO236" s="149"/>
      <c r="HP236" s="149"/>
      <c r="HQ236" s="149"/>
      <c r="HR236" s="149"/>
      <c r="HS236" s="149"/>
      <c r="HT236" s="149"/>
      <c r="HU236" s="149"/>
      <c r="HV236" s="149"/>
      <c r="HW236" s="149"/>
      <c r="HX236" s="149"/>
      <c r="HY236" s="149"/>
      <c r="HZ236" s="149"/>
      <c r="IA236" s="149"/>
      <c r="IB236" s="149"/>
    </row>
    <row r="237" s="50" customFormat="true" ht="18.75" hidden="false" customHeight="false" outlineLevel="0" collapsed="false"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50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  <c r="AU237" s="149"/>
      <c r="AV237" s="149"/>
      <c r="AW237" s="149"/>
      <c r="AX237" s="149"/>
      <c r="AY237" s="149"/>
      <c r="AZ237" s="149"/>
      <c r="BA237" s="149"/>
      <c r="BB237" s="149"/>
      <c r="BC237" s="149"/>
      <c r="BD237" s="149"/>
      <c r="BE237" s="149"/>
      <c r="BF237" s="149"/>
      <c r="BG237" s="149"/>
      <c r="BH237" s="149"/>
      <c r="BI237" s="149"/>
      <c r="BJ237" s="149"/>
      <c r="BK237" s="149"/>
      <c r="BL237" s="149"/>
      <c r="BM237" s="149"/>
      <c r="BN237" s="149"/>
      <c r="BO237" s="149"/>
      <c r="BP237" s="149"/>
      <c r="BQ237" s="149"/>
      <c r="BR237" s="149"/>
      <c r="BS237" s="149"/>
      <c r="BT237" s="149"/>
      <c r="BU237" s="149"/>
      <c r="BV237" s="149"/>
      <c r="BW237" s="149"/>
      <c r="BX237" s="149"/>
      <c r="BY237" s="149"/>
      <c r="BZ237" s="149"/>
      <c r="CA237" s="149"/>
      <c r="CB237" s="149"/>
      <c r="CC237" s="149"/>
      <c r="CD237" s="149"/>
      <c r="CE237" s="149"/>
      <c r="CF237" s="149"/>
      <c r="CG237" s="149"/>
      <c r="CH237" s="149"/>
      <c r="CI237" s="149"/>
      <c r="CJ237" s="149"/>
      <c r="CK237" s="149"/>
      <c r="CL237" s="149"/>
      <c r="CM237" s="149"/>
      <c r="CN237" s="149"/>
      <c r="CO237" s="149"/>
      <c r="CP237" s="149"/>
      <c r="CQ237" s="149"/>
      <c r="CR237" s="149"/>
      <c r="CS237" s="149"/>
      <c r="CT237" s="149"/>
      <c r="CU237" s="149"/>
      <c r="CV237" s="149"/>
      <c r="CW237" s="149"/>
      <c r="CX237" s="149"/>
      <c r="CY237" s="149"/>
      <c r="CZ237" s="149"/>
      <c r="DA237" s="149"/>
      <c r="DB237" s="149"/>
      <c r="DC237" s="149"/>
      <c r="DD237" s="149"/>
      <c r="DE237" s="149"/>
      <c r="DF237" s="149"/>
      <c r="DG237" s="149"/>
      <c r="DH237" s="149"/>
      <c r="DI237" s="149"/>
      <c r="DJ237" s="149"/>
      <c r="DK237" s="149"/>
      <c r="DL237" s="149"/>
      <c r="DM237" s="149"/>
      <c r="DN237" s="149"/>
      <c r="DO237" s="149"/>
      <c r="DP237" s="149"/>
      <c r="DQ237" s="149"/>
      <c r="DR237" s="149"/>
      <c r="DS237" s="149"/>
      <c r="DT237" s="149"/>
      <c r="DU237" s="149"/>
      <c r="DV237" s="149"/>
      <c r="DW237" s="149"/>
      <c r="DX237" s="149"/>
      <c r="DY237" s="149"/>
      <c r="DZ237" s="149"/>
      <c r="EA237" s="149"/>
      <c r="EB237" s="149"/>
      <c r="EC237" s="149"/>
      <c r="ED237" s="149"/>
      <c r="EE237" s="149"/>
      <c r="EF237" s="149"/>
      <c r="EG237" s="149"/>
      <c r="EH237" s="149"/>
      <c r="EI237" s="149"/>
      <c r="EJ237" s="149"/>
      <c r="EK237" s="149"/>
      <c r="EL237" s="149"/>
      <c r="EM237" s="149"/>
      <c r="EN237" s="149"/>
      <c r="EO237" s="149"/>
      <c r="EP237" s="149"/>
      <c r="EQ237" s="149"/>
      <c r="ER237" s="149"/>
      <c r="ES237" s="149"/>
      <c r="ET237" s="149"/>
      <c r="EU237" s="149"/>
      <c r="EV237" s="149"/>
      <c r="EW237" s="149"/>
      <c r="EX237" s="149"/>
      <c r="EY237" s="149"/>
      <c r="EZ237" s="149"/>
      <c r="FA237" s="149"/>
      <c r="FB237" s="149"/>
      <c r="FC237" s="149"/>
      <c r="FD237" s="149"/>
      <c r="FE237" s="149"/>
      <c r="FF237" s="149"/>
      <c r="FG237" s="149"/>
      <c r="FH237" s="149"/>
      <c r="FI237" s="149"/>
      <c r="FJ237" s="149"/>
      <c r="FK237" s="149"/>
      <c r="FL237" s="149"/>
      <c r="FM237" s="149"/>
      <c r="FN237" s="149"/>
      <c r="FO237" s="149"/>
      <c r="FP237" s="149"/>
      <c r="FQ237" s="149"/>
      <c r="FR237" s="149"/>
      <c r="FS237" s="149"/>
      <c r="FT237" s="149"/>
      <c r="FU237" s="149"/>
      <c r="FV237" s="149"/>
      <c r="FW237" s="149"/>
      <c r="FX237" s="149"/>
      <c r="FY237" s="149"/>
      <c r="FZ237" s="149"/>
      <c r="GA237" s="149"/>
      <c r="GB237" s="149"/>
      <c r="GC237" s="149"/>
      <c r="GD237" s="149"/>
      <c r="GE237" s="149"/>
      <c r="GF237" s="149"/>
      <c r="GG237" s="149"/>
      <c r="GH237" s="149"/>
      <c r="GI237" s="149"/>
      <c r="GJ237" s="149"/>
      <c r="GK237" s="149"/>
      <c r="GL237" s="149"/>
      <c r="GM237" s="149"/>
      <c r="GN237" s="149"/>
      <c r="GO237" s="149"/>
      <c r="GP237" s="149"/>
      <c r="GQ237" s="149"/>
      <c r="GR237" s="149"/>
      <c r="GS237" s="149"/>
      <c r="GT237" s="149"/>
      <c r="GU237" s="149"/>
      <c r="GV237" s="149"/>
      <c r="GW237" s="149"/>
      <c r="GX237" s="149"/>
      <c r="GY237" s="149"/>
      <c r="GZ237" s="149"/>
      <c r="HA237" s="149"/>
      <c r="HB237" s="149"/>
      <c r="HC237" s="149"/>
      <c r="HD237" s="149"/>
      <c r="HE237" s="149"/>
      <c r="HF237" s="149"/>
      <c r="HG237" s="149"/>
      <c r="HH237" s="149"/>
      <c r="HI237" s="149"/>
      <c r="HJ237" s="149"/>
      <c r="HK237" s="149"/>
      <c r="HL237" s="149"/>
      <c r="HM237" s="149"/>
      <c r="HN237" s="149"/>
      <c r="HO237" s="149"/>
      <c r="HP237" s="149"/>
      <c r="HQ237" s="149"/>
      <c r="HR237" s="149"/>
      <c r="HS237" s="149"/>
      <c r="HT237" s="149"/>
      <c r="HU237" s="149"/>
      <c r="HV237" s="149"/>
      <c r="HW237" s="149"/>
      <c r="HX237" s="149"/>
      <c r="HY237" s="149"/>
      <c r="HZ237" s="149"/>
      <c r="IA237" s="149"/>
      <c r="IB237" s="149"/>
    </row>
    <row r="238" s="50" customFormat="true" ht="18.75" hidden="false" customHeight="false" outlineLevel="0" collapsed="false"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50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  <c r="AR238" s="149"/>
      <c r="AS238" s="149"/>
      <c r="AT238" s="149"/>
      <c r="AU238" s="149"/>
      <c r="AV238" s="149"/>
      <c r="AW238" s="149"/>
      <c r="AX238" s="149"/>
      <c r="AY238" s="149"/>
      <c r="AZ238" s="149"/>
      <c r="BA238" s="149"/>
      <c r="BB238" s="149"/>
      <c r="BC238" s="149"/>
      <c r="BD238" s="149"/>
      <c r="BE238" s="149"/>
      <c r="BF238" s="149"/>
      <c r="BG238" s="149"/>
      <c r="BH238" s="149"/>
      <c r="BI238" s="149"/>
      <c r="BJ238" s="149"/>
      <c r="BK238" s="149"/>
      <c r="BL238" s="149"/>
      <c r="BM238" s="149"/>
      <c r="BN238" s="149"/>
      <c r="BO238" s="149"/>
      <c r="BP238" s="149"/>
      <c r="BQ238" s="149"/>
      <c r="BR238" s="149"/>
      <c r="BS238" s="149"/>
      <c r="BT238" s="149"/>
      <c r="BU238" s="149"/>
      <c r="BV238" s="149"/>
      <c r="BW238" s="149"/>
      <c r="BX238" s="149"/>
      <c r="BY238" s="149"/>
      <c r="BZ238" s="149"/>
      <c r="CA238" s="149"/>
      <c r="CB238" s="149"/>
      <c r="CC238" s="149"/>
      <c r="CD238" s="149"/>
      <c r="CE238" s="149"/>
      <c r="CF238" s="149"/>
      <c r="CG238" s="149"/>
      <c r="CH238" s="149"/>
      <c r="CI238" s="149"/>
      <c r="CJ238" s="149"/>
      <c r="CK238" s="149"/>
      <c r="CL238" s="149"/>
      <c r="CM238" s="149"/>
      <c r="CN238" s="149"/>
      <c r="CO238" s="149"/>
      <c r="CP238" s="149"/>
      <c r="CQ238" s="149"/>
      <c r="CR238" s="149"/>
      <c r="CS238" s="149"/>
      <c r="CT238" s="149"/>
      <c r="CU238" s="149"/>
      <c r="CV238" s="149"/>
      <c r="CW238" s="149"/>
      <c r="CX238" s="149"/>
      <c r="CY238" s="149"/>
      <c r="CZ238" s="149"/>
      <c r="DA238" s="149"/>
      <c r="DB238" s="149"/>
      <c r="DC238" s="149"/>
      <c r="DD238" s="149"/>
      <c r="DE238" s="149"/>
      <c r="DF238" s="149"/>
      <c r="DG238" s="149"/>
      <c r="DH238" s="149"/>
      <c r="DI238" s="149"/>
      <c r="DJ238" s="149"/>
      <c r="DK238" s="149"/>
      <c r="DL238" s="149"/>
      <c r="DM238" s="149"/>
      <c r="DN238" s="149"/>
      <c r="DO238" s="149"/>
      <c r="DP238" s="149"/>
      <c r="DQ238" s="149"/>
      <c r="DR238" s="149"/>
      <c r="DS238" s="149"/>
      <c r="DT238" s="149"/>
      <c r="DU238" s="149"/>
      <c r="DV238" s="149"/>
      <c r="DW238" s="149"/>
      <c r="DX238" s="149"/>
      <c r="DY238" s="149"/>
      <c r="DZ238" s="149"/>
      <c r="EA238" s="149"/>
      <c r="EB238" s="149"/>
      <c r="EC238" s="149"/>
      <c r="ED238" s="149"/>
      <c r="EE238" s="149"/>
      <c r="EF238" s="149"/>
      <c r="EG238" s="149"/>
      <c r="EH238" s="149"/>
      <c r="EI238" s="149"/>
      <c r="EJ238" s="149"/>
      <c r="EK238" s="149"/>
      <c r="EL238" s="149"/>
      <c r="EM238" s="149"/>
      <c r="EN238" s="149"/>
      <c r="EO238" s="149"/>
      <c r="EP238" s="149"/>
      <c r="EQ238" s="149"/>
      <c r="ER238" s="149"/>
      <c r="ES238" s="149"/>
      <c r="ET238" s="149"/>
      <c r="EU238" s="149"/>
      <c r="EV238" s="149"/>
      <c r="EW238" s="149"/>
      <c r="EX238" s="149"/>
      <c r="EY238" s="149"/>
      <c r="EZ238" s="149"/>
      <c r="FA238" s="149"/>
      <c r="FB238" s="149"/>
      <c r="FC238" s="149"/>
      <c r="FD238" s="149"/>
      <c r="FE238" s="149"/>
      <c r="FF238" s="149"/>
      <c r="FG238" s="149"/>
      <c r="FH238" s="149"/>
      <c r="FI238" s="149"/>
      <c r="FJ238" s="149"/>
      <c r="FK238" s="149"/>
      <c r="FL238" s="149"/>
      <c r="FM238" s="149"/>
      <c r="FN238" s="149"/>
      <c r="FO238" s="149"/>
      <c r="FP238" s="149"/>
      <c r="FQ238" s="149"/>
      <c r="FR238" s="149"/>
      <c r="FS238" s="149"/>
      <c r="FT238" s="149"/>
      <c r="FU238" s="149"/>
      <c r="FV238" s="149"/>
      <c r="FW238" s="149"/>
      <c r="FX238" s="149"/>
      <c r="FY238" s="149"/>
      <c r="FZ238" s="149"/>
      <c r="GA238" s="149"/>
      <c r="GB238" s="149"/>
      <c r="GC238" s="149"/>
      <c r="GD238" s="149"/>
      <c r="GE238" s="149"/>
      <c r="GF238" s="149"/>
      <c r="GG238" s="149"/>
      <c r="GH238" s="149"/>
      <c r="GI238" s="149"/>
      <c r="GJ238" s="149"/>
      <c r="GK238" s="149"/>
      <c r="GL238" s="149"/>
      <c r="GM238" s="149"/>
      <c r="GN238" s="149"/>
      <c r="GO238" s="149"/>
      <c r="GP238" s="149"/>
      <c r="GQ238" s="149"/>
      <c r="GR238" s="149"/>
      <c r="GS238" s="149"/>
      <c r="GT238" s="149"/>
      <c r="GU238" s="149"/>
      <c r="GV238" s="149"/>
      <c r="GW238" s="149"/>
      <c r="GX238" s="149"/>
      <c r="GY238" s="149"/>
      <c r="GZ238" s="149"/>
      <c r="HA238" s="149"/>
      <c r="HB238" s="149"/>
      <c r="HC238" s="149"/>
      <c r="HD238" s="149"/>
      <c r="HE238" s="149"/>
      <c r="HF238" s="149"/>
      <c r="HG238" s="149"/>
      <c r="HH238" s="149"/>
      <c r="HI238" s="149"/>
      <c r="HJ238" s="149"/>
      <c r="HK238" s="149"/>
      <c r="HL238" s="149"/>
      <c r="HM238" s="149"/>
      <c r="HN238" s="149"/>
      <c r="HO238" s="149"/>
      <c r="HP238" s="149"/>
      <c r="HQ238" s="149"/>
      <c r="HR238" s="149"/>
      <c r="HS238" s="149"/>
      <c r="HT238" s="149"/>
      <c r="HU238" s="149"/>
      <c r="HV238" s="149"/>
      <c r="HW238" s="149"/>
      <c r="HX238" s="149"/>
      <c r="HY238" s="149"/>
      <c r="HZ238" s="149"/>
      <c r="IA238" s="149"/>
      <c r="IB238" s="149"/>
    </row>
    <row r="239" s="50" customFormat="true" ht="18.75" hidden="false" customHeight="false" outlineLevel="0" collapsed="false"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50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  <c r="AW239" s="149"/>
      <c r="AX239" s="149"/>
      <c r="AY239" s="149"/>
      <c r="AZ239" s="149"/>
      <c r="BA239" s="149"/>
      <c r="BB239" s="149"/>
      <c r="BC239" s="149"/>
      <c r="BD239" s="149"/>
      <c r="BE239" s="149"/>
      <c r="BF239" s="149"/>
      <c r="BG239" s="149"/>
      <c r="BH239" s="149"/>
      <c r="BI239" s="149"/>
      <c r="BJ239" s="149"/>
      <c r="BK239" s="149"/>
      <c r="BL239" s="149"/>
      <c r="BM239" s="149"/>
      <c r="BN239" s="149"/>
      <c r="BO239" s="149"/>
      <c r="BP239" s="149"/>
      <c r="BQ239" s="149"/>
      <c r="BR239" s="149"/>
      <c r="BS239" s="149"/>
      <c r="BT239" s="149"/>
      <c r="BU239" s="149"/>
      <c r="BV239" s="149"/>
      <c r="BW239" s="149"/>
      <c r="BX239" s="149"/>
      <c r="BY239" s="149"/>
      <c r="BZ239" s="149"/>
      <c r="CA239" s="149"/>
      <c r="CB239" s="149"/>
      <c r="CC239" s="149"/>
      <c r="CD239" s="149"/>
      <c r="CE239" s="149"/>
      <c r="CF239" s="149"/>
      <c r="CG239" s="149"/>
      <c r="CH239" s="149"/>
      <c r="CI239" s="149"/>
      <c r="CJ239" s="149"/>
      <c r="CK239" s="149"/>
      <c r="CL239" s="149"/>
      <c r="CM239" s="149"/>
      <c r="CN239" s="149"/>
      <c r="CO239" s="149"/>
      <c r="CP239" s="149"/>
      <c r="CQ239" s="149"/>
      <c r="CR239" s="149"/>
      <c r="CS239" s="149"/>
      <c r="CT239" s="149"/>
      <c r="CU239" s="149"/>
      <c r="CV239" s="149"/>
      <c r="CW239" s="149"/>
      <c r="CX239" s="149"/>
      <c r="CY239" s="149"/>
      <c r="CZ239" s="149"/>
      <c r="DA239" s="149"/>
      <c r="DB239" s="149"/>
      <c r="DC239" s="149"/>
      <c r="DD239" s="149"/>
      <c r="DE239" s="149"/>
      <c r="DF239" s="149"/>
      <c r="DG239" s="149"/>
      <c r="DH239" s="149"/>
      <c r="DI239" s="149"/>
      <c r="DJ239" s="149"/>
      <c r="DK239" s="149"/>
      <c r="DL239" s="149"/>
      <c r="DM239" s="149"/>
      <c r="DN239" s="149"/>
      <c r="DO239" s="149"/>
      <c r="DP239" s="149"/>
      <c r="DQ239" s="149"/>
      <c r="DR239" s="149"/>
      <c r="DS239" s="149"/>
      <c r="DT239" s="149"/>
      <c r="DU239" s="149"/>
      <c r="DV239" s="149"/>
      <c r="DW239" s="149"/>
      <c r="DX239" s="149"/>
      <c r="DY239" s="149"/>
      <c r="DZ239" s="149"/>
      <c r="EA239" s="149"/>
      <c r="EB239" s="149"/>
      <c r="EC239" s="149"/>
      <c r="ED239" s="149"/>
      <c r="EE239" s="149"/>
      <c r="EF239" s="149"/>
      <c r="EG239" s="149"/>
      <c r="EH239" s="149"/>
      <c r="EI239" s="149"/>
      <c r="EJ239" s="149"/>
      <c r="EK239" s="149"/>
      <c r="EL239" s="149"/>
      <c r="EM239" s="149"/>
      <c r="EN239" s="149"/>
      <c r="EO239" s="149"/>
      <c r="EP239" s="149"/>
      <c r="EQ239" s="149"/>
      <c r="ER239" s="149"/>
      <c r="ES239" s="149"/>
      <c r="ET239" s="149"/>
      <c r="EU239" s="149"/>
      <c r="EV239" s="149"/>
      <c r="EW239" s="149"/>
      <c r="EX239" s="149"/>
      <c r="EY239" s="149"/>
      <c r="EZ239" s="149"/>
      <c r="FA239" s="149"/>
      <c r="FB239" s="149"/>
      <c r="FC239" s="149"/>
      <c r="FD239" s="149"/>
      <c r="FE239" s="149"/>
      <c r="FF239" s="149"/>
      <c r="FG239" s="149"/>
      <c r="FH239" s="149"/>
      <c r="FI239" s="149"/>
      <c r="FJ239" s="149"/>
      <c r="FK239" s="149"/>
      <c r="FL239" s="149"/>
      <c r="FM239" s="149"/>
      <c r="FN239" s="149"/>
      <c r="FO239" s="149"/>
      <c r="FP239" s="149"/>
      <c r="FQ239" s="149"/>
      <c r="FR239" s="149"/>
      <c r="FS239" s="149"/>
      <c r="FT239" s="149"/>
      <c r="FU239" s="149"/>
      <c r="FV239" s="149"/>
      <c r="FW239" s="149"/>
      <c r="FX239" s="149"/>
      <c r="FY239" s="149"/>
      <c r="FZ239" s="149"/>
      <c r="GA239" s="149"/>
      <c r="GB239" s="149"/>
      <c r="GC239" s="149"/>
      <c r="GD239" s="149"/>
      <c r="GE239" s="149"/>
      <c r="GF239" s="149"/>
      <c r="GG239" s="149"/>
      <c r="GH239" s="149"/>
      <c r="GI239" s="149"/>
      <c r="GJ239" s="149"/>
      <c r="GK239" s="149"/>
      <c r="GL239" s="149"/>
      <c r="GM239" s="149"/>
      <c r="GN239" s="149"/>
      <c r="GO239" s="149"/>
      <c r="GP239" s="149"/>
      <c r="GQ239" s="149"/>
      <c r="GR239" s="149"/>
      <c r="GS239" s="149"/>
      <c r="GT239" s="149"/>
      <c r="GU239" s="149"/>
      <c r="GV239" s="149"/>
      <c r="GW239" s="149"/>
      <c r="GX239" s="149"/>
      <c r="GY239" s="149"/>
      <c r="GZ239" s="149"/>
      <c r="HA239" s="149"/>
      <c r="HB239" s="149"/>
      <c r="HC239" s="149"/>
      <c r="HD239" s="149"/>
      <c r="HE239" s="149"/>
      <c r="HF239" s="149"/>
      <c r="HG239" s="149"/>
      <c r="HH239" s="149"/>
      <c r="HI239" s="149"/>
      <c r="HJ239" s="149"/>
      <c r="HK239" s="149"/>
      <c r="HL239" s="149"/>
      <c r="HM239" s="149"/>
      <c r="HN239" s="149"/>
      <c r="HO239" s="149"/>
      <c r="HP239" s="149"/>
      <c r="HQ239" s="149"/>
      <c r="HR239" s="149"/>
      <c r="HS239" s="149"/>
      <c r="HT239" s="149"/>
      <c r="HU239" s="149"/>
      <c r="HV239" s="149"/>
      <c r="HW239" s="149"/>
      <c r="HX239" s="149"/>
      <c r="HY239" s="149"/>
      <c r="HZ239" s="149"/>
      <c r="IA239" s="149"/>
      <c r="IB239" s="149"/>
    </row>
    <row r="240" s="50" customFormat="true" ht="18.75" hidden="false" customHeight="false" outlineLevel="0" collapsed="false"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50"/>
      <c r="AC240" s="149"/>
      <c r="AD240" s="149"/>
      <c r="AE240" s="149"/>
      <c r="AF240" s="149"/>
      <c r="AG240" s="149"/>
      <c r="AH240" s="149"/>
      <c r="AI240" s="149"/>
      <c r="AJ240" s="149"/>
      <c r="AK240" s="149"/>
      <c r="AL240" s="149"/>
      <c r="AM240" s="149"/>
      <c r="AN240" s="149"/>
      <c r="AO240" s="149"/>
      <c r="AP240" s="149"/>
      <c r="AQ240" s="149"/>
      <c r="AR240" s="149"/>
      <c r="AS240" s="149"/>
      <c r="AT240" s="149"/>
      <c r="AU240" s="149"/>
      <c r="AV240" s="149"/>
      <c r="AW240" s="149"/>
      <c r="AX240" s="149"/>
      <c r="AY240" s="149"/>
      <c r="AZ240" s="149"/>
      <c r="BA240" s="149"/>
      <c r="BB240" s="149"/>
      <c r="BC240" s="149"/>
      <c r="BD240" s="149"/>
      <c r="BE240" s="149"/>
      <c r="BF240" s="149"/>
      <c r="BG240" s="149"/>
      <c r="BH240" s="149"/>
      <c r="BI240" s="149"/>
      <c r="BJ240" s="149"/>
      <c r="BK240" s="149"/>
      <c r="BL240" s="149"/>
      <c r="BM240" s="149"/>
      <c r="BN240" s="149"/>
      <c r="BO240" s="149"/>
      <c r="BP240" s="149"/>
      <c r="BQ240" s="149"/>
      <c r="BR240" s="149"/>
      <c r="BS240" s="149"/>
      <c r="BT240" s="149"/>
      <c r="BU240" s="149"/>
      <c r="BV240" s="149"/>
      <c r="BW240" s="149"/>
      <c r="BX240" s="149"/>
      <c r="BY240" s="149"/>
      <c r="BZ240" s="149"/>
      <c r="CA240" s="149"/>
      <c r="CB240" s="149"/>
      <c r="CC240" s="149"/>
      <c r="CD240" s="149"/>
      <c r="CE240" s="149"/>
      <c r="CF240" s="149"/>
      <c r="CG240" s="149"/>
      <c r="CH240" s="149"/>
      <c r="CI240" s="149"/>
      <c r="CJ240" s="149"/>
      <c r="CK240" s="149"/>
      <c r="CL240" s="149"/>
      <c r="CM240" s="149"/>
      <c r="CN240" s="149"/>
      <c r="CO240" s="149"/>
      <c r="CP240" s="149"/>
      <c r="CQ240" s="149"/>
      <c r="CR240" s="149"/>
      <c r="CS240" s="149"/>
      <c r="CT240" s="149"/>
      <c r="CU240" s="149"/>
      <c r="CV240" s="149"/>
      <c r="CW240" s="149"/>
      <c r="CX240" s="149"/>
      <c r="CY240" s="149"/>
      <c r="CZ240" s="149"/>
      <c r="DA240" s="149"/>
      <c r="DB240" s="149"/>
      <c r="DC240" s="149"/>
      <c r="DD240" s="149"/>
      <c r="DE240" s="149"/>
      <c r="DF240" s="149"/>
      <c r="DG240" s="149"/>
      <c r="DH240" s="149"/>
      <c r="DI240" s="149"/>
      <c r="DJ240" s="149"/>
      <c r="DK240" s="149"/>
      <c r="DL240" s="149"/>
      <c r="DM240" s="149"/>
      <c r="DN240" s="149"/>
      <c r="DO240" s="149"/>
      <c r="DP240" s="149"/>
      <c r="DQ240" s="149"/>
      <c r="DR240" s="149"/>
      <c r="DS240" s="149"/>
      <c r="DT240" s="149"/>
      <c r="DU240" s="149"/>
      <c r="DV240" s="149"/>
      <c r="DW240" s="149"/>
      <c r="DX240" s="149"/>
      <c r="DY240" s="149"/>
      <c r="DZ240" s="149"/>
      <c r="EA240" s="149"/>
      <c r="EB240" s="149"/>
      <c r="EC240" s="149"/>
      <c r="ED240" s="149"/>
      <c r="EE240" s="149"/>
      <c r="EF240" s="149"/>
      <c r="EG240" s="149"/>
      <c r="EH240" s="149"/>
      <c r="EI240" s="149"/>
      <c r="EJ240" s="149"/>
      <c r="EK240" s="149"/>
      <c r="EL240" s="149"/>
      <c r="EM240" s="149"/>
      <c r="EN240" s="149"/>
      <c r="EO240" s="149"/>
      <c r="EP240" s="149"/>
      <c r="EQ240" s="149"/>
      <c r="ER240" s="149"/>
      <c r="ES240" s="149"/>
      <c r="ET240" s="149"/>
      <c r="EU240" s="149"/>
      <c r="EV240" s="149"/>
      <c r="EW240" s="149"/>
      <c r="EX240" s="149"/>
      <c r="EY240" s="149"/>
      <c r="EZ240" s="149"/>
      <c r="FA240" s="149"/>
      <c r="FB240" s="149"/>
      <c r="FC240" s="149"/>
      <c r="FD240" s="149"/>
      <c r="FE240" s="149"/>
      <c r="FF240" s="149"/>
      <c r="FG240" s="149"/>
      <c r="FH240" s="149"/>
      <c r="FI240" s="149"/>
      <c r="FJ240" s="149"/>
      <c r="FK240" s="149"/>
      <c r="FL240" s="149"/>
      <c r="FM240" s="149"/>
      <c r="FN240" s="149"/>
      <c r="FO240" s="149"/>
      <c r="FP240" s="149"/>
      <c r="FQ240" s="149"/>
      <c r="FR240" s="149"/>
      <c r="FS240" s="149"/>
      <c r="FT240" s="149"/>
      <c r="FU240" s="149"/>
      <c r="FV240" s="149"/>
      <c r="FW240" s="149"/>
      <c r="FX240" s="149"/>
      <c r="FY240" s="149"/>
      <c r="FZ240" s="149"/>
      <c r="GA240" s="149"/>
      <c r="GB240" s="149"/>
      <c r="GC240" s="149"/>
      <c r="GD240" s="149"/>
      <c r="GE240" s="149"/>
      <c r="GF240" s="149"/>
      <c r="GG240" s="149"/>
      <c r="GH240" s="149"/>
      <c r="GI240" s="149"/>
      <c r="GJ240" s="149"/>
      <c r="GK240" s="149"/>
      <c r="GL240" s="149"/>
      <c r="GM240" s="149"/>
      <c r="GN240" s="149"/>
      <c r="GO240" s="149"/>
      <c r="GP240" s="149"/>
      <c r="GQ240" s="149"/>
      <c r="GR240" s="149"/>
      <c r="GS240" s="149"/>
      <c r="GT240" s="149"/>
      <c r="GU240" s="149"/>
      <c r="GV240" s="149"/>
      <c r="GW240" s="149"/>
      <c r="GX240" s="149"/>
      <c r="GY240" s="149"/>
      <c r="GZ240" s="149"/>
      <c r="HA240" s="149"/>
      <c r="HB240" s="149"/>
      <c r="HC240" s="149"/>
      <c r="HD240" s="149"/>
      <c r="HE240" s="149"/>
      <c r="HF240" s="149"/>
      <c r="HG240" s="149"/>
      <c r="HH240" s="149"/>
      <c r="HI240" s="149"/>
      <c r="HJ240" s="149"/>
      <c r="HK240" s="149"/>
      <c r="HL240" s="149"/>
      <c r="HM240" s="149"/>
      <c r="HN240" s="149"/>
      <c r="HO240" s="149"/>
      <c r="HP240" s="149"/>
      <c r="HQ240" s="149"/>
      <c r="HR240" s="149"/>
      <c r="HS240" s="149"/>
      <c r="HT240" s="149"/>
      <c r="HU240" s="149"/>
      <c r="HV240" s="149"/>
      <c r="HW240" s="149"/>
      <c r="HX240" s="149"/>
      <c r="HY240" s="149"/>
      <c r="HZ240" s="149"/>
      <c r="IA240" s="149"/>
      <c r="IB240" s="149"/>
    </row>
    <row r="241" s="50" customFormat="true" ht="18.75" hidden="false" customHeight="false" outlineLevel="0" collapsed="false"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50"/>
      <c r="AC241" s="149"/>
      <c r="AD241" s="149"/>
      <c r="AE241" s="149"/>
      <c r="AF241" s="149"/>
      <c r="AG241" s="149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49"/>
      <c r="AR241" s="149"/>
      <c r="AS241" s="149"/>
      <c r="AT241" s="149"/>
      <c r="AU241" s="149"/>
      <c r="AV241" s="149"/>
      <c r="AW241" s="149"/>
      <c r="AX241" s="149"/>
      <c r="AY241" s="149"/>
      <c r="AZ241" s="149"/>
      <c r="BA241" s="149"/>
      <c r="BB241" s="149"/>
      <c r="BC241" s="149"/>
      <c r="BD241" s="149"/>
      <c r="BE241" s="149"/>
      <c r="BF241" s="149"/>
      <c r="BG241" s="149"/>
      <c r="BH241" s="149"/>
      <c r="BI241" s="149"/>
      <c r="BJ241" s="149"/>
      <c r="BK241" s="149"/>
      <c r="BL241" s="149"/>
      <c r="BM241" s="149"/>
      <c r="BN241" s="149"/>
      <c r="BO241" s="149"/>
      <c r="BP241" s="149"/>
      <c r="BQ241" s="149"/>
      <c r="BR241" s="149"/>
      <c r="BS241" s="149"/>
      <c r="BT241" s="149"/>
      <c r="BU241" s="149"/>
      <c r="BV241" s="149"/>
      <c r="BW241" s="149"/>
      <c r="BX241" s="149"/>
      <c r="BY241" s="149"/>
      <c r="BZ241" s="149"/>
      <c r="CA241" s="149"/>
      <c r="CB241" s="149"/>
      <c r="CC241" s="149"/>
      <c r="CD241" s="149"/>
      <c r="CE241" s="149"/>
      <c r="CF241" s="149"/>
      <c r="CG241" s="149"/>
      <c r="CH241" s="149"/>
      <c r="CI241" s="149"/>
      <c r="CJ241" s="149"/>
      <c r="CK241" s="149"/>
      <c r="CL241" s="149"/>
      <c r="CM241" s="149"/>
      <c r="CN241" s="149"/>
      <c r="CO241" s="149"/>
      <c r="CP241" s="149"/>
      <c r="CQ241" s="149"/>
      <c r="CR241" s="149"/>
      <c r="CS241" s="149"/>
      <c r="CT241" s="149"/>
      <c r="CU241" s="149"/>
      <c r="CV241" s="149"/>
      <c r="CW241" s="149"/>
      <c r="CX241" s="149"/>
      <c r="CY241" s="149"/>
      <c r="CZ241" s="149"/>
      <c r="DA241" s="149"/>
      <c r="DB241" s="149"/>
      <c r="DC241" s="149"/>
      <c r="DD241" s="149"/>
      <c r="DE241" s="149"/>
      <c r="DF241" s="149"/>
      <c r="DG241" s="149"/>
      <c r="DH241" s="149"/>
      <c r="DI241" s="149"/>
      <c r="DJ241" s="149"/>
      <c r="DK241" s="149"/>
      <c r="DL241" s="149"/>
      <c r="DM241" s="149"/>
      <c r="DN241" s="149"/>
      <c r="DO241" s="149"/>
      <c r="DP241" s="149"/>
      <c r="DQ241" s="149"/>
      <c r="DR241" s="149"/>
      <c r="DS241" s="149"/>
      <c r="DT241" s="149"/>
      <c r="DU241" s="149"/>
      <c r="DV241" s="149"/>
      <c r="DW241" s="149"/>
      <c r="DX241" s="149"/>
      <c r="DY241" s="149"/>
      <c r="DZ241" s="149"/>
      <c r="EA241" s="149"/>
      <c r="EB241" s="149"/>
      <c r="EC241" s="149"/>
      <c r="ED241" s="149"/>
      <c r="EE241" s="149"/>
      <c r="EF241" s="149"/>
      <c r="EG241" s="149"/>
      <c r="EH241" s="149"/>
      <c r="EI241" s="149"/>
      <c r="EJ241" s="149"/>
      <c r="EK241" s="149"/>
      <c r="EL241" s="149"/>
      <c r="EM241" s="149"/>
      <c r="EN241" s="149"/>
      <c r="EO241" s="149"/>
      <c r="EP241" s="149"/>
      <c r="EQ241" s="149"/>
      <c r="ER241" s="149"/>
      <c r="ES241" s="149"/>
      <c r="ET241" s="149"/>
      <c r="EU241" s="149"/>
      <c r="EV241" s="149"/>
      <c r="EW241" s="149"/>
      <c r="EX241" s="149"/>
      <c r="EY241" s="149"/>
      <c r="EZ241" s="149"/>
      <c r="FA241" s="149"/>
      <c r="FB241" s="149"/>
      <c r="FC241" s="149"/>
      <c r="FD241" s="149"/>
      <c r="FE241" s="149"/>
      <c r="FF241" s="149"/>
      <c r="FG241" s="149"/>
      <c r="FH241" s="149"/>
      <c r="FI241" s="149"/>
      <c r="FJ241" s="149"/>
      <c r="FK241" s="149"/>
      <c r="FL241" s="149"/>
      <c r="FM241" s="149"/>
      <c r="FN241" s="149"/>
      <c r="FO241" s="149"/>
      <c r="FP241" s="149"/>
      <c r="FQ241" s="149"/>
      <c r="FR241" s="149"/>
      <c r="FS241" s="149"/>
      <c r="FT241" s="149"/>
      <c r="FU241" s="149"/>
      <c r="FV241" s="149"/>
      <c r="FW241" s="149"/>
      <c r="FX241" s="149"/>
      <c r="FY241" s="149"/>
      <c r="FZ241" s="149"/>
      <c r="GA241" s="149"/>
      <c r="GB241" s="149"/>
      <c r="GC241" s="149"/>
      <c r="GD241" s="149"/>
      <c r="GE241" s="149"/>
      <c r="GF241" s="149"/>
      <c r="GG241" s="149"/>
      <c r="GH241" s="149"/>
      <c r="GI241" s="149"/>
      <c r="GJ241" s="149"/>
      <c r="GK241" s="149"/>
      <c r="GL241" s="149"/>
      <c r="GM241" s="149"/>
      <c r="GN241" s="149"/>
      <c r="GO241" s="149"/>
      <c r="GP241" s="149"/>
      <c r="GQ241" s="149"/>
      <c r="GR241" s="149"/>
      <c r="GS241" s="149"/>
      <c r="GT241" s="149"/>
      <c r="GU241" s="149"/>
      <c r="GV241" s="149"/>
      <c r="GW241" s="149"/>
      <c r="GX241" s="149"/>
      <c r="GY241" s="149"/>
      <c r="GZ241" s="149"/>
      <c r="HA241" s="149"/>
      <c r="HB241" s="149"/>
      <c r="HC241" s="149"/>
      <c r="HD241" s="149"/>
      <c r="HE241" s="149"/>
      <c r="HF241" s="149"/>
      <c r="HG241" s="149"/>
      <c r="HH241" s="149"/>
      <c r="HI241" s="149"/>
      <c r="HJ241" s="149"/>
      <c r="HK241" s="149"/>
      <c r="HL241" s="149"/>
      <c r="HM241" s="149"/>
      <c r="HN241" s="149"/>
      <c r="HO241" s="149"/>
      <c r="HP241" s="149"/>
      <c r="HQ241" s="149"/>
      <c r="HR241" s="149"/>
      <c r="HS241" s="149"/>
      <c r="HT241" s="149"/>
      <c r="HU241" s="149"/>
      <c r="HV241" s="149"/>
      <c r="HW241" s="149"/>
      <c r="HX241" s="149"/>
      <c r="HY241" s="149"/>
      <c r="HZ241" s="149"/>
      <c r="IA241" s="149"/>
      <c r="IB241" s="149"/>
    </row>
    <row r="242" s="50" customFormat="true" ht="18.75" hidden="false" customHeight="false" outlineLevel="0" collapsed="false"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50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49"/>
      <c r="AR242" s="149"/>
      <c r="AS242" s="149"/>
      <c r="AT242" s="149"/>
      <c r="AU242" s="149"/>
      <c r="AV242" s="149"/>
      <c r="AW242" s="149"/>
      <c r="AX242" s="149"/>
      <c r="AY242" s="149"/>
      <c r="AZ242" s="149"/>
      <c r="BA242" s="149"/>
      <c r="BB242" s="149"/>
      <c r="BC242" s="149"/>
      <c r="BD242" s="149"/>
      <c r="BE242" s="149"/>
      <c r="BF242" s="149"/>
      <c r="BG242" s="149"/>
      <c r="BH242" s="149"/>
      <c r="BI242" s="149"/>
      <c r="BJ242" s="149"/>
      <c r="BK242" s="149"/>
      <c r="BL242" s="149"/>
      <c r="BM242" s="149"/>
      <c r="BN242" s="149"/>
      <c r="BO242" s="149"/>
      <c r="BP242" s="149"/>
      <c r="BQ242" s="149"/>
      <c r="BR242" s="149"/>
      <c r="BS242" s="149"/>
      <c r="BT242" s="149"/>
      <c r="BU242" s="149"/>
      <c r="BV242" s="149"/>
      <c r="BW242" s="149"/>
      <c r="BX242" s="149"/>
      <c r="BY242" s="149"/>
      <c r="BZ242" s="149"/>
      <c r="CA242" s="149"/>
      <c r="CB242" s="149"/>
      <c r="CC242" s="149"/>
      <c r="CD242" s="149"/>
      <c r="CE242" s="149"/>
      <c r="CF242" s="149"/>
      <c r="CG242" s="149"/>
      <c r="CH242" s="149"/>
      <c r="CI242" s="149"/>
      <c r="CJ242" s="149"/>
      <c r="CK242" s="149"/>
      <c r="CL242" s="149"/>
      <c r="CM242" s="149"/>
      <c r="CN242" s="149"/>
      <c r="CO242" s="149"/>
      <c r="CP242" s="149"/>
      <c r="CQ242" s="149"/>
      <c r="CR242" s="149"/>
      <c r="CS242" s="149"/>
      <c r="CT242" s="149"/>
      <c r="CU242" s="149"/>
      <c r="CV242" s="149"/>
      <c r="CW242" s="149"/>
      <c r="CX242" s="149"/>
      <c r="CY242" s="149"/>
      <c r="CZ242" s="149"/>
      <c r="DA242" s="149"/>
      <c r="DB242" s="149"/>
      <c r="DC242" s="149"/>
      <c r="DD242" s="149"/>
      <c r="DE242" s="149"/>
      <c r="DF242" s="149"/>
      <c r="DG242" s="149"/>
      <c r="DH242" s="149"/>
      <c r="DI242" s="149"/>
      <c r="DJ242" s="149"/>
      <c r="DK242" s="149"/>
      <c r="DL242" s="149"/>
      <c r="DM242" s="149"/>
      <c r="DN242" s="149"/>
      <c r="DO242" s="149"/>
      <c r="DP242" s="149"/>
      <c r="DQ242" s="149"/>
      <c r="DR242" s="149"/>
      <c r="DS242" s="149"/>
      <c r="DT242" s="149"/>
      <c r="DU242" s="149"/>
      <c r="DV242" s="149"/>
      <c r="DW242" s="149"/>
      <c r="DX242" s="149"/>
      <c r="DY242" s="149"/>
      <c r="DZ242" s="149"/>
      <c r="EA242" s="149"/>
      <c r="EB242" s="149"/>
      <c r="EC242" s="149"/>
      <c r="ED242" s="149"/>
      <c r="EE242" s="149"/>
      <c r="EF242" s="149"/>
      <c r="EG242" s="149"/>
      <c r="EH242" s="149"/>
      <c r="EI242" s="149"/>
      <c r="EJ242" s="149"/>
      <c r="EK242" s="149"/>
      <c r="EL242" s="149"/>
      <c r="EM242" s="149"/>
      <c r="EN242" s="149"/>
      <c r="EO242" s="149"/>
      <c r="EP242" s="149"/>
      <c r="EQ242" s="149"/>
      <c r="ER242" s="149"/>
      <c r="ES242" s="149"/>
      <c r="ET242" s="149"/>
      <c r="EU242" s="149"/>
      <c r="EV242" s="149"/>
      <c r="EW242" s="149"/>
      <c r="EX242" s="149"/>
      <c r="EY242" s="149"/>
      <c r="EZ242" s="149"/>
      <c r="FA242" s="149"/>
      <c r="FB242" s="149"/>
      <c r="FC242" s="149"/>
      <c r="FD242" s="149"/>
      <c r="FE242" s="149"/>
      <c r="FF242" s="149"/>
      <c r="FG242" s="149"/>
      <c r="FH242" s="149"/>
      <c r="FI242" s="149"/>
      <c r="FJ242" s="149"/>
      <c r="FK242" s="149"/>
      <c r="FL242" s="149"/>
      <c r="FM242" s="149"/>
      <c r="FN242" s="149"/>
      <c r="FO242" s="149"/>
      <c r="FP242" s="149"/>
      <c r="FQ242" s="149"/>
      <c r="FR242" s="149"/>
      <c r="FS242" s="149"/>
      <c r="FT242" s="149"/>
      <c r="FU242" s="149"/>
      <c r="FV242" s="149"/>
      <c r="FW242" s="149"/>
      <c r="FX242" s="149"/>
      <c r="FY242" s="149"/>
      <c r="FZ242" s="149"/>
      <c r="GA242" s="149"/>
      <c r="GB242" s="149"/>
      <c r="GC242" s="149"/>
      <c r="GD242" s="149"/>
      <c r="GE242" s="149"/>
      <c r="GF242" s="149"/>
      <c r="GG242" s="149"/>
      <c r="GH242" s="149"/>
      <c r="GI242" s="149"/>
      <c r="GJ242" s="149"/>
      <c r="GK242" s="149"/>
      <c r="GL242" s="149"/>
      <c r="GM242" s="149"/>
      <c r="GN242" s="149"/>
      <c r="GO242" s="149"/>
      <c r="GP242" s="149"/>
      <c r="GQ242" s="149"/>
      <c r="GR242" s="149"/>
      <c r="GS242" s="149"/>
      <c r="GT242" s="149"/>
      <c r="GU242" s="149"/>
      <c r="GV242" s="149"/>
      <c r="GW242" s="149"/>
      <c r="GX242" s="149"/>
      <c r="GY242" s="149"/>
      <c r="GZ242" s="149"/>
      <c r="HA242" s="149"/>
      <c r="HB242" s="149"/>
      <c r="HC242" s="149"/>
      <c r="HD242" s="149"/>
      <c r="HE242" s="149"/>
      <c r="HF242" s="149"/>
      <c r="HG242" s="149"/>
      <c r="HH242" s="149"/>
      <c r="HI242" s="149"/>
      <c r="HJ242" s="149"/>
      <c r="HK242" s="149"/>
      <c r="HL242" s="149"/>
      <c r="HM242" s="149"/>
      <c r="HN242" s="149"/>
      <c r="HO242" s="149"/>
      <c r="HP242" s="149"/>
      <c r="HQ242" s="149"/>
      <c r="HR242" s="149"/>
      <c r="HS242" s="149"/>
      <c r="HT242" s="149"/>
      <c r="HU242" s="149"/>
      <c r="HV242" s="149"/>
      <c r="HW242" s="149"/>
      <c r="HX242" s="149"/>
      <c r="HY242" s="149"/>
      <c r="HZ242" s="149"/>
      <c r="IA242" s="149"/>
      <c r="IB242" s="149"/>
    </row>
    <row r="243" s="50" customFormat="true" ht="18.75" hidden="false" customHeight="false" outlineLevel="0" collapsed="false"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50"/>
      <c r="AC243" s="149"/>
      <c r="AD243" s="149"/>
      <c r="AE243" s="149"/>
      <c r="AF243" s="149"/>
      <c r="AG243" s="149"/>
      <c r="AH243" s="149"/>
      <c r="AI243" s="149"/>
      <c r="AJ243" s="149"/>
      <c r="AK243" s="149"/>
      <c r="AL243" s="149"/>
      <c r="AM243" s="149"/>
      <c r="AN243" s="149"/>
      <c r="AO243" s="149"/>
      <c r="AP243" s="149"/>
      <c r="AQ243" s="149"/>
      <c r="AR243" s="149"/>
      <c r="AS243" s="149"/>
      <c r="AT243" s="149"/>
      <c r="AU243" s="149"/>
      <c r="AV243" s="149"/>
      <c r="AW243" s="149"/>
      <c r="AX243" s="149"/>
      <c r="AY243" s="149"/>
      <c r="AZ243" s="149"/>
      <c r="BA243" s="149"/>
      <c r="BB243" s="149"/>
      <c r="BC243" s="149"/>
      <c r="BD243" s="149"/>
      <c r="BE243" s="149"/>
      <c r="BF243" s="149"/>
      <c r="BG243" s="149"/>
      <c r="BH243" s="149"/>
      <c r="BI243" s="149"/>
      <c r="BJ243" s="149"/>
      <c r="BK243" s="149"/>
      <c r="BL243" s="149"/>
      <c r="BM243" s="149"/>
      <c r="BN243" s="149"/>
      <c r="BO243" s="149"/>
      <c r="BP243" s="149"/>
      <c r="BQ243" s="149"/>
      <c r="BR243" s="149"/>
      <c r="BS243" s="149"/>
      <c r="BT243" s="149"/>
      <c r="BU243" s="149"/>
      <c r="BV243" s="149"/>
      <c r="BW243" s="149"/>
      <c r="BX243" s="149"/>
      <c r="BY243" s="149"/>
      <c r="BZ243" s="149"/>
      <c r="CA243" s="149"/>
      <c r="CB243" s="149"/>
      <c r="CC243" s="149"/>
      <c r="CD243" s="149"/>
      <c r="CE243" s="149"/>
      <c r="CF243" s="149"/>
      <c r="CG243" s="149"/>
      <c r="CH243" s="149"/>
      <c r="CI243" s="149"/>
      <c r="CJ243" s="149"/>
      <c r="CK243" s="149"/>
      <c r="CL243" s="149"/>
      <c r="CM243" s="149"/>
      <c r="CN243" s="149"/>
      <c r="CO243" s="149"/>
      <c r="CP243" s="149"/>
      <c r="CQ243" s="149"/>
      <c r="CR243" s="149"/>
      <c r="CS243" s="149"/>
      <c r="CT243" s="149"/>
      <c r="CU243" s="149"/>
      <c r="CV243" s="149"/>
      <c r="CW243" s="149"/>
      <c r="CX243" s="149"/>
      <c r="CY243" s="149"/>
      <c r="CZ243" s="149"/>
      <c r="DA243" s="149"/>
      <c r="DB243" s="149"/>
      <c r="DC243" s="149"/>
      <c r="DD243" s="149"/>
      <c r="DE243" s="149"/>
      <c r="DF243" s="149"/>
      <c r="DG243" s="149"/>
      <c r="DH243" s="149"/>
      <c r="DI243" s="149"/>
      <c r="DJ243" s="149"/>
      <c r="DK243" s="149"/>
      <c r="DL243" s="149"/>
      <c r="DM243" s="149"/>
      <c r="DN243" s="149"/>
      <c r="DO243" s="149"/>
      <c r="DP243" s="149"/>
      <c r="DQ243" s="149"/>
      <c r="DR243" s="149"/>
      <c r="DS243" s="149"/>
      <c r="DT243" s="149"/>
      <c r="DU243" s="149"/>
      <c r="DV243" s="149"/>
      <c r="DW243" s="149"/>
      <c r="DX243" s="149"/>
      <c r="DY243" s="149"/>
      <c r="DZ243" s="149"/>
      <c r="EA243" s="149"/>
      <c r="EB243" s="149"/>
      <c r="EC243" s="149"/>
      <c r="ED243" s="149"/>
      <c r="EE243" s="149"/>
      <c r="EF243" s="149"/>
      <c r="EG243" s="149"/>
      <c r="EH243" s="149"/>
      <c r="EI243" s="149"/>
      <c r="EJ243" s="149"/>
      <c r="EK243" s="149"/>
      <c r="EL243" s="149"/>
      <c r="EM243" s="149"/>
      <c r="EN243" s="149"/>
      <c r="EO243" s="149"/>
      <c r="EP243" s="149"/>
      <c r="EQ243" s="149"/>
      <c r="ER243" s="149"/>
      <c r="ES243" s="149"/>
      <c r="ET243" s="149"/>
      <c r="EU243" s="149"/>
      <c r="EV243" s="149"/>
      <c r="EW243" s="149"/>
      <c r="EX243" s="149"/>
      <c r="EY243" s="149"/>
      <c r="EZ243" s="149"/>
      <c r="FA243" s="149"/>
      <c r="FB243" s="149"/>
      <c r="FC243" s="149"/>
      <c r="FD243" s="149"/>
      <c r="FE243" s="149"/>
      <c r="FF243" s="149"/>
      <c r="FG243" s="149"/>
      <c r="FH243" s="149"/>
      <c r="FI243" s="149"/>
      <c r="FJ243" s="149"/>
      <c r="FK243" s="149"/>
      <c r="FL243" s="149"/>
      <c r="FM243" s="149"/>
      <c r="FN243" s="149"/>
      <c r="FO243" s="149"/>
      <c r="FP243" s="149"/>
      <c r="FQ243" s="149"/>
      <c r="FR243" s="149"/>
      <c r="FS243" s="149"/>
      <c r="FT243" s="149"/>
      <c r="FU243" s="149"/>
      <c r="FV243" s="149"/>
      <c r="FW243" s="149"/>
      <c r="FX243" s="149"/>
      <c r="FY243" s="149"/>
      <c r="FZ243" s="149"/>
      <c r="GA243" s="149"/>
      <c r="GB243" s="149"/>
      <c r="GC243" s="149"/>
      <c r="GD243" s="149"/>
      <c r="GE243" s="149"/>
      <c r="GF243" s="149"/>
      <c r="GG243" s="149"/>
      <c r="GH243" s="149"/>
      <c r="GI243" s="149"/>
      <c r="GJ243" s="149"/>
      <c r="GK243" s="149"/>
      <c r="GL243" s="149"/>
      <c r="GM243" s="149"/>
      <c r="GN243" s="149"/>
      <c r="GO243" s="149"/>
      <c r="GP243" s="149"/>
      <c r="GQ243" s="149"/>
      <c r="GR243" s="149"/>
      <c r="GS243" s="149"/>
      <c r="GT243" s="149"/>
      <c r="GU243" s="149"/>
      <c r="GV243" s="149"/>
      <c r="GW243" s="149"/>
      <c r="GX243" s="149"/>
      <c r="GY243" s="149"/>
      <c r="GZ243" s="149"/>
      <c r="HA243" s="149"/>
      <c r="HB243" s="149"/>
      <c r="HC243" s="149"/>
      <c r="HD243" s="149"/>
      <c r="HE243" s="149"/>
      <c r="HF243" s="149"/>
      <c r="HG243" s="149"/>
      <c r="HH243" s="149"/>
      <c r="HI243" s="149"/>
      <c r="HJ243" s="149"/>
      <c r="HK243" s="149"/>
      <c r="HL243" s="149"/>
      <c r="HM243" s="149"/>
      <c r="HN243" s="149"/>
      <c r="HO243" s="149"/>
      <c r="HP243" s="149"/>
      <c r="HQ243" s="149"/>
      <c r="HR243" s="149"/>
      <c r="HS243" s="149"/>
      <c r="HT243" s="149"/>
      <c r="HU243" s="149"/>
      <c r="HV243" s="149"/>
      <c r="HW243" s="149"/>
      <c r="HX243" s="149"/>
      <c r="HY243" s="149"/>
      <c r="HZ243" s="149"/>
      <c r="IA243" s="149"/>
      <c r="IB243" s="149"/>
    </row>
    <row r="244" s="50" customFormat="true" ht="18.75" hidden="false" customHeight="false" outlineLevel="0" collapsed="false"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50"/>
      <c r="AC244" s="149"/>
      <c r="AD244" s="149"/>
      <c r="AE244" s="149"/>
      <c r="AF244" s="149"/>
      <c r="AG244" s="149"/>
      <c r="AH244" s="149"/>
      <c r="AI244" s="149"/>
      <c r="AJ244" s="149"/>
      <c r="AK244" s="149"/>
      <c r="AL244" s="149"/>
      <c r="AM244" s="149"/>
      <c r="AN244" s="149"/>
      <c r="AO244" s="149"/>
      <c r="AP244" s="149"/>
      <c r="AQ244" s="149"/>
      <c r="AR244" s="149"/>
      <c r="AS244" s="149"/>
      <c r="AT244" s="149"/>
      <c r="AU244" s="149"/>
      <c r="AV244" s="149"/>
      <c r="AW244" s="149"/>
      <c r="AX244" s="149"/>
      <c r="AY244" s="149"/>
      <c r="AZ244" s="149"/>
      <c r="BA244" s="149"/>
      <c r="BB244" s="149"/>
      <c r="BC244" s="149"/>
      <c r="BD244" s="149"/>
      <c r="BE244" s="149"/>
      <c r="BF244" s="149"/>
      <c r="BG244" s="149"/>
      <c r="BH244" s="149"/>
      <c r="BI244" s="149"/>
      <c r="BJ244" s="149"/>
      <c r="BK244" s="149"/>
      <c r="BL244" s="149"/>
      <c r="BM244" s="149"/>
      <c r="BN244" s="149"/>
      <c r="BO244" s="149"/>
      <c r="BP244" s="149"/>
      <c r="BQ244" s="149"/>
      <c r="BR244" s="149"/>
      <c r="BS244" s="149"/>
      <c r="BT244" s="149"/>
      <c r="BU244" s="149"/>
      <c r="BV244" s="149"/>
      <c r="BW244" s="149"/>
      <c r="BX244" s="149"/>
      <c r="BY244" s="149"/>
      <c r="BZ244" s="149"/>
      <c r="CA244" s="149"/>
      <c r="CB244" s="149"/>
      <c r="CC244" s="149"/>
      <c r="CD244" s="149"/>
      <c r="CE244" s="149"/>
      <c r="CF244" s="149"/>
      <c r="CG244" s="149"/>
      <c r="CH244" s="149"/>
      <c r="CI244" s="149"/>
      <c r="CJ244" s="149"/>
      <c r="CK244" s="149"/>
      <c r="CL244" s="149"/>
      <c r="CM244" s="149"/>
      <c r="CN244" s="149"/>
      <c r="CO244" s="149"/>
      <c r="CP244" s="149"/>
      <c r="CQ244" s="149"/>
      <c r="CR244" s="149"/>
      <c r="CS244" s="149"/>
      <c r="CT244" s="149"/>
      <c r="CU244" s="149"/>
      <c r="CV244" s="149"/>
      <c r="CW244" s="149"/>
      <c r="CX244" s="149"/>
      <c r="CY244" s="149"/>
      <c r="CZ244" s="149"/>
      <c r="DA244" s="149"/>
      <c r="DB244" s="149"/>
      <c r="DC244" s="149"/>
      <c r="DD244" s="149"/>
      <c r="DE244" s="149"/>
      <c r="DF244" s="149"/>
      <c r="DG244" s="149"/>
      <c r="DH244" s="149"/>
      <c r="DI244" s="149"/>
      <c r="DJ244" s="149"/>
      <c r="DK244" s="149"/>
      <c r="DL244" s="149"/>
      <c r="DM244" s="149"/>
      <c r="DN244" s="149"/>
      <c r="DO244" s="149"/>
      <c r="DP244" s="149"/>
      <c r="DQ244" s="149"/>
      <c r="DR244" s="149"/>
      <c r="DS244" s="149"/>
      <c r="DT244" s="149"/>
      <c r="DU244" s="149"/>
      <c r="DV244" s="149"/>
      <c r="DW244" s="149"/>
      <c r="DX244" s="149"/>
      <c r="DY244" s="149"/>
      <c r="DZ244" s="149"/>
      <c r="EA244" s="149"/>
      <c r="EB244" s="149"/>
      <c r="EC244" s="149"/>
      <c r="ED244" s="149"/>
      <c r="EE244" s="149"/>
      <c r="EF244" s="149"/>
      <c r="EG244" s="149"/>
      <c r="EH244" s="149"/>
      <c r="EI244" s="149"/>
      <c r="EJ244" s="149"/>
      <c r="EK244" s="149"/>
      <c r="EL244" s="149"/>
      <c r="EM244" s="149"/>
      <c r="EN244" s="149"/>
      <c r="EO244" s="149"/>
      <c r="EP244" s="149"/>
      <c r="EQ244" s="149"/>
      <c r="ER244" s="149"/>
      <c r="ES244" s="149"/>
      <c r="ET244" s="149"/>
      <c r="EU244" s="149"/>
      <c r="EV244" s="149"/>
      <c r="EW244" s="149"/>
      <c r="EX244" s="149"/>
      <c r="EY244" s="149"/>
      <c r="EZ244" s="149"/>
      <c r="FA244" s="149"/>
      <c r="FB244" s="149"/>
      <c r="FC244" s="149"/>
      <c r="FD244" s="149"/>
      <c r="FE244" s="149"/>
      <c r="FF244" s="149"/>
      <c r="FG244" s="149"/>
      <c r="FH244" s="149"/>
      <c r="FI244" s="149"/>
      <c r="FJ244" s="149"/>
      <c r="FK244" s="149"/>
      <c r="FL244" s="149"/>
      <c r="FM244" s="149"/>
      <c r="FN244" s="149"/>
      <c r="FO244" s="149"/>
      <c r="FP244" s="149"/>
      <c r="FQ244" s="149"/>
      <c r="FR244" s="149"/>
      <c r="FS244" s="149"/>
      <c r="FT244" s="149"/>
      <c r="FU244" s="149"/>
      <c r="FV244" s="149"/>
      <c r="FW244" s="149"/>
      <c r="FX244" s="149"/>
      <c r="FY244" s="149"/>
      <c r="FZ244" s="149"/>
      <c r="GA244" s="149"/>
      <c r="GB244" s="149"/>
      <c r="GC244" s="149"/>
      <c r="GD244" s="149"/>
      <c r="GE244" s="149"/>
      <c r="GF244" s="149"/>
      <c r="GG244" s="149"/>
      <c r="GH244" s="149"/>
      <c r="GI244" s="149"/>
      <c r="GJ244" s="149"/>
      <c r="GK244" s="149"/>
      <c r="GL244" s="149"/>
      <c r="GM244" s="149"/>
      <c r="GN244" s="149"/>
      <c r="GO244" s="149"/>
      <c r="GP244" s="149"/>
      <c r="GQ244" s="149"/>
      <c r="GR244" s="149"/>
      <c r="GS244" s="149"/>
      <c r="GT244" s="149"/>
      <c r="GU244" s="149"/>
      <c r="GV244" s="149"/>
      <c r="GW244" s="149"/>
      <c r="GX244" s="149"/>
      <c r="GY244" s="149"/>
      <c r="GZ244" s="149"/>
      <c r="HA244" s="149"/>
      <c r="HB244" s="149"/>
      <c r="HC244" s="149"/>
      <c r="HD244" s="149"/>
      <c r="HE244" s="149"/>
      <c r="HF244" s="149"/>
      <c r="HG244" s="149"/>
      <c r="HH244" s="149"/>
      <c r="HI244" s="149"/>
      <c r="HJ244" s="149"/>
      <c r="HK244" s="149"/>
      <c r="HL244" s="149"/>
      <c r="HM244" s="149"/>
      <c r="HN244" s="149"/>
      <c r="HO244" s="149"/>
      <c r="HP244" s="149"/>
      <c r="HQ244" s="149"/>
      <c r="HR244" s="149"/>
      <c r="HS244" s="149"/>
      <c r="HT244" s="149"/>
      <c r="HU244" s="149"/>
      <c r="HV244" s="149"/>
      <c r="HW244" s="149"/>
      <c r="HX244" s="149"/>
      <c r="HY244" s="149"/>
      <c r="HZ244" s="149"/>
      <c r="IA244" s="149"/>
      <c r="IB244" s="149"/>
    </row>
    <row r="245" s="50" customFormat="true" ht="18.75" hidden="false" customHeight="false" outlineLevel="0" collapsed="false"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50"/>
      <c r="AC245" s="149"/>
      <c r="AD245" s="149"/>
      <c r="AE245" s="149"/>
      <c r="AF245" s="149"/>
      <c r="AG245" s="149"/>
      <c r="AH245" s="149"/>
      <c r="AI245" s="149"/>
      <c r="AJ245" s="149"/>
      <c r="AK245" s="149"/>
      <c r="AL245" s="149"/>
      <c r="AM245" s="149"/>
      <c r="AN245" s="149"/>
      <c r="AO245" s="149"/>
      <c r="AP245" s="149"/>
      <c r="AQ245" s="149"/>
      <c r="AR245" s="149"/>
      <c r="AS245" s="149"/>
      <c r="AT245" s="149"/>
      <c r="AU245" s="149"/>
      <c r="AV245" s="149"/>
      <c r="AW245" s="149"/>
      <c r="AX245" s="149"/>
      <c r="AY245" s="149"/>
      <c r="AZ245" s="149"/>
      <c r="BA245" s="149"/>
      <c r="BB245" s="149"/>
      <c r="BC245" s="149"/>
      <c r="BD245" s="149"/>
      <c r="BE245" s="149"/>
      <c r="BF245" s="149"/>
      <c r="BG245" s="149"/>
      <c r="BH245" s="149"/>
      <c r="BI245" s="149"/>
      <c r="BJ245" s="149"/>
      <c r="BK245" s="149"/>
      <c r="BL245" s="149"/>
      <c r="BM245" s="149"/>
      <c r="BN245" s="149"/>
      <c r="BO245" s="149"/>
      <c r="BP245" s="149"/>
      <c r="BQ245" s="149"/>
      <c r="BR245" s="149"/>
      <c r="BS245" s="149"/>
      <c r="BT245" s="149"/>
      <c r="BU245" s="149"/>
      <c r="BV245" s="149"/>
      <c r="BW245" s="149"/>
      <c r="BX245" s="149"/>
      <c r="BY245" s="149"/>
      <c r="BZ245" s="149"/>
      <c r="CA245" s="149"/>
      <c r="CB245" s="149"/>
      <c r="CC245" s="149"/>
      <c r="CD245" s="149"/>
      <c r="CE245" s="149"/>
      <c r="CF245" s="149"/>
      <c r="CG245" s="149"/>
      <c r="CH245" s="149"/>
      <c r="CI245" s="149"/>
      <c r="CJ245" s="149"/>
      <c r="CK245" s="149"/>
      <c r="CL245" s="149"/>
      <c r="CM245" s="149"/>
      <c r="CN245" s="149"/>
      <c r="CO245" s="149"/>
      <c r="CP245" s="149"/>
      <c r="CQ245" s="149"/>
      <c r="CR245" s="149"/>
      <c r="CS245" s="149"/>
      <c r="CT245" s="149"/>
      <c r="CU245" s="149"/>
      <c r="CV245" s="149"/>
      <c r="CW245" s="149"/>
      <c r="CX245" s="149"/>
      <c r="CY245" s="149"/>
      <c r="CZ245" s="149"/>
      <c r="DA245" s="149"/>
      <c r="DB245" s="149"/>
      <c r="DC245" s="149"/>
      <c r="DD245" s="149"/>
      <c r="DE245" s="149"/>
      <c r="DF245" s="149"/>
      <c r="DG245" s="149"/>
      <c r="DH245" s="149"/>
      <c r="DI245" s="149"/>
      <c r="DJ245" s="149"/>
      <c r="DK245" s="149"/>
      <c r="DL245" s="149"/>
      <c r="DM245" s="149"/>
      <c r="DN245" s="149"/>
      <c r="DO245" s="149"/>
      <c r="DP245" s="149"/>
      <c r="DQ245" s="149"/>
      <c r="DR245" s="149"/>
      <c r="DS245" s="149"/>
      <c r="DT245" s="149"/>
      <c r="DU245" s="149"/>
      <c r="DV245" s="149"/>
      <c r="DW245" s="149"/>
      <c r="DX245" s="149"/>
      <c r="DY245" s="149"/>
      <c r="DZ245" s="149"/>
      <c r="EA245" s="149"/>
      <c r="EB245" s="149"/>
      <c r="EC245" s="149"/>
      <c r="ED245" s="149"/>
      <c r="EE245" s="149"/>
      <c r="EF245" s="149"/>
      <c r="EG245" s="149"/>
      <c r="EH245" s="149"/>
      <c r="EI245" s="149"/>
      <c r="EJ245" s="149"/>
      <c r="EK245" s="149"/>
      <c r="EL245" s="149"/>
      <c r="EM245" s="149"/>
      <c r="EN245" s="149"/>
      <c r="EO245" s="149"/>
      <c r="EP245" s="149"/>
      <c r="EQ245" s="149"/>
      <c r="ER245" s="149"/>
      <c r="ES245" s="149"/>
      <c r="ET245" s="149"/>
      <c r="EU245" s="149"/>
      <c r="EV245" s="149"/>
      <c r="EW245" s="149"/>
      <c r="EX245" s="149"/>
      <c r="EY245" s="149"/>
      <c r="EZ245" s="149"/>
      <c r="FA245" s="149"/>
      <c r="FB245" s="149"/>
      <c r="FC245" s="149"/>
      <c r="FD245" s="149"/>
      <c r="FE245" s="149"/>
      <c r="FF245" s="149"/>
      <c r="FG245" s="149"/>
      <c r="FH245" s="149"/>
      <c r="FI245" s="149"/>
      <c r="FJ245" s="149"/>
      <c r="FK245" s="149"/>
      <c r="FL245" s="149"/>
      <c r="FM245" s="149"/>
      <c r="FN245" s="149"/>
      <c r="FO245" s="149"/>
      <c r="FP245" s="149"/>
      <c r="FQ245" s="149"/>
      <c r="FR245" s="149"/>
      <c r="FS245" s="149"/>
      <c r="FT245" s="149"/>
      <c r="FU245" s="149"/>
      <c r="FV245" s="149"/>
      <c r="FW245" s="149"/>
      <c r="FX245" s="149"/>
      <c r="FY245" s="149"/>
      <c r="FZ245" s="149"/>
      <c r="GA245" s="149"/>
      <c r="GB245" s="149"/>
      <c r="GC245" s="149"/>
      <c r="GD245" s="149"/>
      <c r="GE245" s="149"/>
      <c r="GF245" s="149"/>
      <c r="GG245" s="149"/>
      <c r="GH245" s="149"/>
      <c r="GI245" s="149"/>
      <c r="GJ245" s="149"/>
      <c r="GK245" s="149"/>
      <c r="GL245" s="149"/>
      <c r="GM245" s="149"/>
      <c r="GN245" s="149"/>
      <c r="GO245" s="149"/>
      <c r="GP245" s="149"/>
      <c r="GQ245" s="149"/>
      <c r="GR245" s="149"/>
      <c r="GS245" s="149"/>
      <c r="GT245" s="149"/>
      <c r="GU245" s="149"/>
      <c r="GV245" s="149"/>
      <c r="GW245" s="149"/>
      <c r="GX245" s="149"/>
      <c r="GY245" s="149"/>
      <c r="GZ245" s="149"/>
      <c r="HA245" s="149"/>
      <c r="HB245" s="149"/>
      <c r="HC245" s="149"/>
      <c r="HD245" s="149"/>
      <c r="HE245" s="149"/>
      <c r="HF245" s="149"/>
      <c r="HG245" s="149"/>
      <c r="HH245" s="149"/>
      <c r="HI245" s="149"/>
      <c r="HJ245" s="149"/>
      <c r="HK245" s="149"/>
      <c r="HL245" s="149"/>
      <c r="HM245" s="149"/>
      <c r="HN245" s="149"/>
      <c r="HO245" s="149"/>
      <c r="HP245" s="149"/>
      <c r="HQ245" s="149"/>
      <c r="HR245" s="149"/>
      <c r="HS245" s="149"/>
      <c r="HT245" s="149"/>
      <c r="HU245" s="149"/>
      <c r="HV245" s="149"/>
      <c r="HW245" s="149"/>
      <c r="HX245" s="149"/>
      <c r="HY245" s="149"/>
      <c r="HZ245" s="149"/>
      <c r="IA245" s="149"/>
      <c r="IB245" s="149"/>
    </row>
    <row r="246" s="50" customFormat="true" ht="18.75" hidden="false" customHeight="false" outlineLevel="0" collapsed="false"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50"/>
      <c r="AC246" s="149"/>
      <c r="AD246" s="149"/>
      <c r="AE246" s="149"/>
      <c r="AF246" s="149"/>
      <c r="AG246" s="149"/>
      <c r="AH246" s="149"/>
      <c r="AI246" s="149"/>
      <c r="AJ246" s="149"/>
      <c r="AK246" s="149"/>
      <c r="AL246" s="149"/>
      <c r="AM246" s="149"/>
      <c r="AN246" s="149"/>
      <c r="AO246" s="149"/>
      <c r="AP246" s="149"/>
      <c r="AQ246" s="149"/>
      <c r="AR246" s="149"/>
      <c r="AS246" s="149"/>
      <c r="AT246" s="149"/>
      <c r="AU246" s="149"/>
      <c r="AV246" s="149"/>
      <c r="AW246" s="149"/>
      <c r="AX246" s="149"/>
      <c r="AY246" s="149"/>
      <c r="AZ246" s="149"/>
      <c r="BA246" s="149"/>
      <c r="BB246" s="149"/>
      <c r="BC246" s="149"/>
      <c r="BD246" s="149"/>
      <c r="BE246" s="149"/>
      <c r="BF246" s="149"/>
      <c r="BG246" s="149"/>
      <c r="BH246" s="149"/>
      <c r="BI246" s="149"/>
      <c r="BJ246" s="149"/>
      <c r="BK246" s="149"/>
      <c r="BL246" s="149"/>
      <c r="BM246" s="149"/>
      <c r="BN246" s="149"/>
      <c r="BO246" s="149"/>
      <c r="BP246" s="149"/>
      <c r="BQ246" s="149"/>
      <c r="BR246" s="149"/>
      <c r="BS246" s="149"/>
      <c r="BT246" s="149"/>
      <c r="BU246" s="149"/>
      <c r="BV246" s="149"/>
      <c r="BW246" s="149"/>
      <c r="BX246" s="149"/>
      <c r="BY246" s="149"/>
      <c r="BZ246" s="149"/>
      <c r="CA246" s="149"/>
      <c r="CB246" s="149"/>
      <c r="CC246" s="149"/>
      <c r="CD246" s="149"/>
      <c r="CE246" s="149"/>
      <c r="CF246" s="149"/>
      <c r="CG246" s="149"/>
      <c r="CH246" s="149"/>
      <c r="CI246" s="149"/>
      <c r="CJ246" s="149"/>
      <c r="CK246" s="149"/>
      <c r="CL246" s="149"/>
      <c r="CM246" s="149"/>
      <c r="CN246" s="149"/>
      <c r="CO246" s="149"/>
      <c r="CP246" s="149"/>
      <c r="CQ246" s="149"/>
      <c r="CR246" s="149"/>
      <c r="CS246" s="149"/>
      <c r="CT246" s="149"/>
      <c r="CU246" s="149"/>
      <c r="CV246" s="149"/>
      <c r="CW246" s="149"/>
      <c r="CX246" s="149"/>
      <c r="CY246" s="149"/>
      <c r="CZ246" s="149"/>
      <c r="DA246" s="149"/>
      <c r="DB246" s="149"/>
      <c r="DC246" s="149"/>
      <c r="DD246" s="149"/>
      <c r="DE246" s="149"/>
      <c r="DF246" s="149"/>
      <c r="DG246" s="149"/>
      <c r="DH246" s="149"/>
      <c r="DI246" s="149"/>
      <c r="DJ246" s="149"/>
      <c r="DK246" s="149"/>
      <c r="DL246" s="149"/>
      <c r="DM246" s="149"/>
      <c r="DN246" s="149"/>
      <c r="DO246" s="149"/>
      <c r="DP246" s="149"/>
      <c r="DQ246" s="149"/>
      <c r="DR246" s="149"/>
      <c r="DS246" s="149"/>
      <c r="DT246" s="149"/>
      <c r="DU246" s="149"/>
      <c r="DV246" s="149"/>
      <c r="DW246" s="149"/>
      <c r="DX246" s="149"/>
      <c r="DY246" s="149"/>
      <c r="DZ246" s="149"/>
      <c r="EA246" s="149"/>
      <c r="EB246" s="149"/>
      <c r="EC246" s="149"/>
      <c r="ED246" s="149"/>
      <c r="EE246" s="149"/>
      <c r="EF246" s="149"/>
      <c r="EG246" s="149"/>
      <c r="EH246" s="149"/>
      <c r="EI246" s="149"/>
      <c r="EJ246" s="149"/>
      <c r="EK246" s="149"/>
      <c r="EL246" s="149"/>
      <c r="EM246" s="149"/>
      <c r="EN246" s="149"/>
      <c r="EO246" s="149"/>
      <c r="EP246" s="149"/>
      <c r="EQ246" s="149"/>
      <c r="ER246" s="149"/>
      <c r="ES246" s="149"/>
      <c r="ET246" s="149"/>
      <c r="EU246" s="149"/>
      <c r="EV246" s="149"/>
      <c r="EW246" s="149"/>
      <c r="EX246" s="149"/>
      <c r="EY246" s="149"/>
      <c r="EZ246" s="149"/>
      <c r="FA246" s="149"/>
      <c r="FB246" s="149"/>
      <c r="FC246" s="149"/>
      <c r="FD246" s="149"/>
      <c r="FE246" s="149"/>
      <c r="FF246" s="149"/>
      <c r="FG246" s="149"/>
      <c r="FH246" s="149"/>
      <c r="FI246" s="149"/>
      <c r="FJ246" s="149"/>
      <c r="FK246" s="149"/>
      <c r="FL246" s="149"/>
      <c r="FM246" s="149"/>
      <c r="FN246" s="149"/>
      <c r="FO246" s="149"/>
      <c r="FP246" s="149"/>
      <c r="FQ246" s="149"/>
      <c r="FR246" s="149"/>
      <c r="FS246" s="149"/>
      <c r="FT246" s="149"/>
      <c r="FU246" s="149"/>
      <c r="FV246" s="149"/>
      <c r="FW246" s="149"/>
      <c r="FX246" s="149"/>
      <c r="FY246" s="149"/>
      <c r="FZ246" s="149"/>
      <c r="GA246" s="149"/>
      <c r="GB246" s="149"/>
      <c r="GC246" s="149"/>
      <c r="GD246" s="149"/>
      <c r="GE246" s="149"/>
      <c r="GF246" s="149"/>
      <c r="GG246" s="149"/>
      <c r="GH246" s="149"/>
      <c r="GI246" s="149"/>
      <c r="GJ246" s="149"/>
      <c r="GK246" s="149"/>
      <c r="GL246" s="149"/>
      <c r="GM246" s="149"/>
      <c r="GN246" s="149"/>
      <c r="GO246" s="149"/>
      <c r="GP246" s="149"/>
      <c r="GQ246" s="149"/>
      <c r="GR246" s="149"/>
      <c r="GS246" s="149"/>
      <c r="GT246" s="149"/>
      <c r="GU246" s="149"/>
      <c r="GV246" s="149"/>
      <c r="GW246" s="149"/>
      <c r="GX246" s="149"/>
      <c r="GY246" s="149"/>
      <c r="GZ246" s="149"/>
      <c r="HA246" s="149"/>
      <c r="HB246" s="149"/>
      <c r="HC246" s="149"/>
      <c r="HD246" s="149"/>
      <c r="HE246" s="149"/>
      <c r="HF246" s="149"/>
      <c r="HG246" s="149"/>
      <c r="HH246" s="149"/>
      <c r="HI246" s="149"/>
      <c r="HJ246" s="149"/>
      <c r="HK246" s="149"/>
      <c r="HL246" s="149"/>
      <c r="HM246" s="149"/>
      <c r="HN246" s="149"/>
      <c r="HO246" s="149"/>
      <c r="HP246" s="149"/>
      <c r="HQ246" s="149"/>
      <c r="HR246" s="149"/>
      <c r="HS246" s="149"/>
      <c r="HT246" s="149"/>
      <c r="HU246" s="149"/>
      <c r="HV246" s="149"/>
      <c r="HW246" s="149"/>
      <c r="HX246" s="149"/>
      <c r="HY246" s="149"/>
      <c r="HZ246" s="149"/>
      <c r="IA246" s="149"/>
      <c r="IB246" s="149"/>
    </row>
    <row r="247" s="50" customFormat="true" ht="18.75" hidden="false" customHeight="false" outlineLevel="0" collapsed="false"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50"/>
      <c r="AC247" s="149"/>
      <c r="AD247" s="149"/>
      <c r="AE247" s="149"/>
      <c r="AF247" s="149"/>
      <c r="AG247" s="149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9"/>
      <c r="AR247" s="149"/>
      <c r="AS247" s="149"/>
      <c r="AT247" s="149"/>
      <c r="AU247" s="149"/>
      <c r="AV247" s="149"/>
      <c r="AW247" s="149"/>
      <c r="AX247" s="149"/>
      <c r="AY247" s="149"/>
      <c r="AZ247" s="149"/>
      <c r="BA247" s="149"/>
      <c r="BB247" s="149"/>
      <c r="BC247" s="149"/>
      <c r="BD247" s="149"/>
      <c r="BE247" s="149"/>
      <c r="BF247" s="149"/>
      <c r="BG247" s="149"/>
      <c r="BH247" s="149"/>
      <c r="BI247" s="149"/>
      <c r="BJ247" s="149"/>
      <c r="BK247" s="149"/>
      <c r="BL247" s="149"/>
      <c r="BM247" s="149"/>
      <c r="BN247" s="149"/>
      <c r="BO247" s="149"/>
      <c r="BP247" s="149"/>
      <c r="BQ247" s="149"/>
      <c r="BR247" s="149"/>
      <c r="BS247" s="149"/>
      <c r="BT247" s="149"/>
      <c r="BU247" s="149"/>
      <c r="BV247" s="149"/>
      <c r="BW247" s="149"/>
      <c r="BX247" s="149"/>
      <c r="BY247" s="149"/>
      <c r="BZ247" s="149"/>
      <c r="CA247" s="149"/>
      <c r="CB247" s="149"/>
      <c r="CC247" s="149"/>
      <c r="CD247" s="149"/>
      <c r="CE247" s="149"/>
      <c r="CF247" s="149"/>
      <c r="CG247" s="149"/>
      <c r="CH247" s="149"/>
      <c r="CI247" s="149"/>
      <c r="CJ247" s="149"/>
      <c r="CK247" s="149"/>
      <c r="CL247" s="149"/>
      <c r="CM247" s="149"/>
      <c r="CN247" s="149"/>
      <c r="CO247" s="149"/>
      <c r="CP247" s="149"/>
      <c r="CQ247" s="149"/>
      <c r="CR247" s="149"/>
      <c r="CS247" s="149"/>
      <c r="CT247" s="149"/>
      <c r="CU247" s="149"/>
      <c r="CV247" s="149"/>
      <c r="CW247" s="149"/>
      <c r="CX247" s="149"/>
      <c r="CY247" s="149"/>
      <c r="CZ247" s="149"/>
      <c r="DA247" s="149"/>
      <c r="DB247" s="149"/>
      <c r="DC247" s="149"/>
      <c r="DD247" s="149"/>
      <c r="DE247" s="149"/>
      <c r="DF247" s="149"/>
      <c r="DG247" s="149"/>
      <c r="DH247" s="149"/>
      <c r="DI247" s="149"/>
      <c r="DJ247" s="149"/>
      <c r="DK247" s="149"/>
      <c r="DL247" s="149"/>
      <c r="DM247" s="149"/>
      <c r="DN247" s="149"/>
      <c r="DO247" s="149"/>
      <c r="DP247" s="149"/>
      <c r="DQ247" s="149"/>
      <c r="DR247" s="149"/>
      <c r="DS247" s="149"/>
      <c r="DT247" s="149"/>
      <c r="DU247" s="149"/>
      <c r="DV247" s="149"/>
      <c r="DW247" s="149"/>
      <c r="DX247" s="149"/>
      <c r="DY247" s="149"/>
      <c r="DZ247" s="149"/>
      <c r="EA247" s="149"/>
      <c r="EB247" s="149"/>
      <c r="EC247" s="149"/>
      <c r="ED247" s="149"/>
      <c r="EE247" s="149"/>
      <c r="EF247" s="149"/>
      <c r="EG247" s="149"/>
      <c r="EH247" s="149"/>
      <c r="EI247" s="149"/>
      <c r="EJ247" s="149"/>
      <c r="EK247" s="149"/>
      <c r="EL247" s="149"/>
      <c r="EM247" s="149"/>
      <c r="EN247" s="149"/>
      <c r="EO247" s="149"/>
      <c r="EP247" s="149"/>
      <c r="EQ247" s="149"/>
      <c r="ER247" s="149"/>
      <c r="ES247" s="149"/>
      <c r="ET247" s="149"/>
      <c r="EU247" s="149"/>
      <c r="EV247" s="149"/>
      <c r="EW247" s="149"/>
      <c r="EX247" s="149"/>
      <c r="EY247" s="149"/>
      <c r="EZ247" s="149"/>
      <c r="FA247" s="149"/>
      <c r="FB247" s="149"/>
      <c r="FC247" s="149"/>
      <c r="FD247" s="149"/>
      <c r="FE247" s="149"/>
      <c r="FF247" s="149"/>
      <c r="FG247" s="149"/>
      <c r="FH247" s="149"/>
      <c r="FI247" s="149"/>
      <c r="FJ247" s="149"/>
      <c r="FK247" s="149"/>
      <c r="FL247" s="149"/>
      <c r="FM247" s="149"/>
      <c r="FN247" s="149"/>
      <c r="FO247" s="149"/>
      <c r="FP247" s="149"/>
      <c r="FQ247" s="149"/>
      <c r="FR247" s="149"/>
      <c r="FS247" s="149"/>
      <c r="FT247" s="149"/>
      <c r="FU247" s="149"/>
      <c r="FV247" s="149"/>
      <c r="FW247" s="149"/>
      <c r="FX247" s="149"/>
      <c r="FY247" s="149"/>
      <c r="FZ247" s="149"/>
      <c r="GA247" s="149"/>
      <c r="GB247" s="149"/>
      <c r="GC247" s="149"/>
      <c r="GD247" s="149"/>
      <c r="GE247" s="149"/>
      <c r="GF247" s="149"/>
      <c r="GG247" s="149"/>
      <c r="GH247" s="149"/>
      <c r="GI247" s="149"/>
      <c r="GJ247" s="149"/>
      <c r="GK247" s="149"/>
      <c r="GL247" s="149"/>
      <c r="GM247" s="149"/>
      <c r="GN247" s="149"/>
      <c r="GO247" s="149"/>
      <c r="GP247" s="149"/>
      <c r="GQ247" s="149"/>
      <c r="GR247" s="149"/>
      <c r="GS247" s="149"/>
      <c r="GT247" s="149"/>
      <c r="GU247" s="149"/>
      <c r="GV247" s="149"/>
      <c r="GW247" s="149"/>
      <c r="GX247" s="149"/>
      <c r="GY247" s="149"/>
      <c r="GZ247" s="149"/>
      <c r="HA247" s="149"/>
      <c r="HB247" s="149"/>
      <c r="HC247" s="149"/>
      <c r="HD247" s="149"/>
      <c r="HE247" s="149"/>
      <c r="HF247" s="149"/>
      <c r="HG247" s="149"/>
      <c r="HH247" s="149"/>
      <c r="HI247" s="149"/>
      <c r="HJ247" s="149"/>
      <c r="HK247" s="149"/>
      <c r="HL247" s="149"/>
      <c r="HM247" s="149"/>
      <c r="HN247" s="149"/>
      <c r="HO247" s="149"/>
      <c r="HP247" s="149"/>
      <c r="HQ247" s="149"/>
      <c r="HR247" s="149"/>
      <c r="HS247" s="149"/>
      <c r="HT247" s="149"/>
      <c r="HU247" s="149"/>
      <c r="HV247" s="149"/>
      <c r="HW247" s="149"/>
      <c r="HX247" s="149"/>
      <c r="HY247" s="149"/>
      <c r="HZ247" s="149"/>
      <c r="IA247" s="149"/>
      <c r="IB247" s="149"/>
    </row>
    <row r="248" s="50" customFormat="true" ht="18.75" hidden="false" customHeight="false" outlineLevel="0" collapsed="false"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50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  <c r="AR248" s="149"/>
      <c r="AS248" s="149"/>
      <c r="AT248" s="149"/>
      <c r="AU248" s="149"/>
      <c r="AV248" s="149"/>
      <c r="AW248" s="149"/>
      <c r="AX248" s="149"/>
      <c r="AY248" s="149"/>
      <c r="AZ248" s="149"/>
      <c r="BA248" s="149"/>
      <c r="BB248" s="149"/>
      <c r="BC248" s="149"/>
      <c r="BD248" s="149"/>
      <c r="BE248" s="149"/>
      <c r="BF248" s="149"/>
      <c r="BG248" s="149"/>
      <c r="BH248" s="149"/>
      <c r="BI248" s="149"/>
      <c r="BJ248" s="149"/>
      <c r="BK248" s="149"/>
      <c r="BL248" s="149"/>
      <c r="BM248" s="149"/>
      <c r="BN248" s="149"/>
      <c r="BO248" s="149"/>
      <c r="BP248" s="149"/>
      <c r="BQ248" s="149"/>
      <c r="BR248" s="149"/>
      <c r="BS248" s="149"/>
      <c r="BT248" s="149"/>
      <c r="BU248" s="149"/>
      <c r="BV248" s="149"/>
      <c r="BW248" s="149"/>
      <c r="BX248" s="149"/>
      <c r="BY248" s="149"/>
      <c r="BZ248" s="149"/>
      <c r="CA248" s="149"/>
      <c r="CB248" s="149"/>
      <c r="CC248" s="149"/>
      <c r="CD248" s="149"/>
      <c r="CE248" s="149"/>
      <c r="CF248" s="149"/>
      <c r="CG248" s="149"/>
      <c r="CH248" s="149"/>
      <c r="CI248" s="149"/>
      <c r="CJ248" s="149"/>
      <c r="CK248" s="149"/>
      <c r="CL248" s="149"/>
      <c r="CM248" s="149"/>
      <c r="CN248" s="149"/>
      <c r="CO248" s="149"/>
      <c r="CP248" s="149"/>
      <c r="CQ248" s="149"/>
      <c r="CR248" s="149"/>
      <c r="CS248" s="149"/>
      <c r="CT248" s="149"/>
      <c r="CU248" s="149"/>
      <c r="CV248" s="149"/>
      <c r="CW248" s="149"/>
      <c r="CX248" s="149"/>
      <c r="CY248" s="149"/>
      <c r="CZ248" s="149"/>
      <c r="DA248" s="149"/>
      <c r="DB248" s="149"/>
      <c r="DC248" s="149"/>
      <c r="DD248" s="149"/>
      <c r="DE248" s="149"/>
      <c r="DF248" s="149"/>
      <c r="DG248" s="149"/>
      <c r="DH248" s="149"/>
      <c r="DI248" s="149"/>
      <c r="DJ248" s="149"/>
      <c r="DK248" s="149"/>
      <c r="DL248" s="149"/>
      <c r="DM248" s="149"/>
      <c r="DN248" s="149"/>
      <c r="DO248" s="149"/>
      <c r="DP248" s="149"/>
      <c r="DQ248" s="149"/>
      <c r="DR248" s="149"/>
      <c r="DS248" s="149"/>
      <c r="DT248" s="149"/>
      <c r="DU248" s="149"/>
      <c r="DV248" s="149"/>
      <c r="DW248" s="149"/>
      <c r="DX248" s="149"/>
      <c r="DY248" s="149"/>
      <c r="DZ248" s="149"/>
      <c r="EA248" s="149"/>
      <c r="EB248" s="149"/>
      <c r="EC248" s="149"/>
      <c r="ED248" s="149"/>
      <c r="EE248" s="149"/>
      <c r="EF248" s="149"/>
      <c r="EG248" s="149"/>
      <c r="EH248" s="149"/>
      <c r="EI248" s="149"/>
      <c r="EJ248" s="149"/>
      <c r="EK248" s="149"/>
      <c r="EL248" s="149"/>
      <c r="EM248" s="149"/>
      <c r="EN248" s="149"/>
      <c r="EO248" s="149"/>
      <c r="EP248" s="149"/>
      <c r="EQ248" s="149"/>
      <c r="ER248" s="149"/>
      <c r="ES248" s="149"/>
      <c r="ET248" s="149"/>
      <c r="EU248" s="149"/>
      <c r="EV248" s="149"/>
      <c r="EW248" s="149"/>
      <c r="EX248" s="149"/>
      <c r="EY248" s="149"/>
      <c r="EZ248" s="149"/>
      <c r="FA248" s="149"/>
      <c r="FB248" s="149"/>
      <c r="FC248" s="149"/>
      <c r="FD248" s="149"/>
      <c r="FE248" s="149"/>
      <c r="FF248" s="149"/>
      <c r="FG248" s="149"/>
      <c r="FH248" s="149"/>
      <c r="FI248" s="149"/>
      <c r="FJ248" s="149"/>
      <c r="FK248" s="149"/>
      <c r="FL248" s="149"/>
      <c r="FM248" s="149"/>
      <c r="FN248" s="149"/>
      <c r="FO248" s="149"/>
      <c r="FP248" s="149"/>
      <c r="FQ248" s="149"/>
      <c r="FR248" s="149"/>
      <c r="FS248" s="149"/>
      <c r="FT248" s="149"/>
      <c r="FU248" s="149"/>
      <c r="FV248" s="149"/>
      <c r="FW248" s="149"/>
      <c r="FX248" s="149"/>
      <c r="FY248" s="149"/>
      <c r="FZ248" s="149"/>
      <c r="GA248" s="149"/>
      <c r="GB248" s="149"/>
      <c r="GC248" s="149"/>
      <c r="GD248" s="149"/>
      <c r="GE248" s="149"/>
      <c r="GF248" s="149"/>
      <c r="GG248" s="149"/>
      <c r="GH248" s="149"/>
      <c r="GI248" s="149"/>
      <c r="GJ248" s="149"/>
      <c r="GK248" s="149"/>
      <c r="GL248" s="149"/>
      <c r="GM248" s="149"/>
      <c r="GN248" s="149"/>
      <c r="GO248" s="149"/>
      <c r="GP248" s="149"/>
      <c r="GQ248" s="149"/>
      <c r="GR248" s="149"/>
      <c r="GS248" s="149"/>
      <c r="GT248" s="149"/>
      <c r="GU248" s="149"/>
      <c r="GV248" s="149"/>
      <c r="GW248" s="149"/>
      <c r="GX248" s="149"/>
      <c r="GY248" s="149"/>
      <c r="GZ248" s="149"/>
      <c r="HA248" s="149"/>
      <c r="HB248" s="149"/>
      <c r="HC248" s="149"/>
      <c r="HD248" s="149"/>
      <c r="HE248" s="149"/>
      <c r="HF248" s="149"/>
      <c r="HG248" s="149"/>
      <c r="HH248" s="149"/>
      <c r="HI248" s="149"/>
      <c r="HJ248" s="149"/>
      <c r="HK248" s="149"/>
      <c r="HL248" s="149"/>
      <c r="HM248" s="149"/>
      <c r="HN248" s="149"/>
      <c r="HO248" s="149"/>
      <c r="HP248" s="149"/>
      <c r="HQ248" s="149"/>
      <c r="HR248" s="149"/>
      <c r="HS248" s="149"/>
      <c r="HT248" s="149"/>
      <c r="HU248" s="149"/>
      <c r="HV248" s="149"/>
      <c r="HW248" s="149"/>
      <c r="HX248" s="149"/>
      <c r="HY248" s="149"/>
      <c r="HZ248" s="149"/>
      <c r="IA248" s="149"/>
      <c r="IB248" s="149"/>
    </row>
    <row r="249" s="50" customFormat="true" ht="18.75" hidden="false" customHeight="false" outlineLevel="0" collapsed="false"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50"/>
      <c r="AC249" s="149"/>
      <c r="AD249" s="149"/>
      <c r="AE249" s="149"/>
      <c r="AF249" s="149"/>
      <c r="AG249" s="149"/>
      <c r="AH249" s="149"/>
      <c r="AI249" s="149"/>
      <c r="AJ249" s="149"/>
      <c r="AK249" s="149"/>
      <c r="AL249" s="149"/>
      <c r="AM249" s="149"/>
      <c r="AN249" s="149"/>
      <c r="AO249" s="149"/>
      <c r="AP249" s="149"/>
      <c r="AQ249" s="149"/>
      <c r="AR249" s="149"/>
      <c r="AS249" s="149"/>
      <c r="AT249" s="149"/>
      <c r="AU249" s="149"/>
      <c r="AV249" s="149"/>
      <c r="AW249" s="149"/>
      <c r="AX249" s="149"/>
      <c r="AY249" s="149"/>
      <c r="AZ249" s="149"/>
      <c r="BA249" s="149"/>
      <c r="BB249" s="149"/>
      <c r="BC249" s="149"/>
      <c r="BD249" s="149"/>
      <c r="BE249" s="149"/>
      <c r="BF249" s="149"/>
      <c r="BG249" s="149"/>
      <c r="BH249" s="149"/>
      <c r="BI249" s="149"/>
      <c r="BJ249" s="149"/>
      <c r="BK249" s="149"/>
      <c r="BL249" s="149"/>
      <c r="BM249" s="149"/>
      <c r="BN249" s="149"/>
      <c r="BO249" s="149"/>
      <c r="BP249" s="149"/>
      <c r="BQ249" s="149"/>
      <c r="BR249" s="149"/>
      <c r="BS249" s="149"/>
      <c r="BT249" s="149"/>
      <c r="BU249" s="149"/>
      <c r="BV249" s="149"/>
      <c r="BW249" s="149"/>
      <c r="BX249" s="149"/>
      <c r="BY249" s="149"/>
      <c r="BZ249" s="149"/>
      <c r="CA249" s="149"/>
      <c r="CB249" s="149"/>
      <c r="CC249" s="149"/>
      <c r="CD249" s="149"/>
      <c r="CE249" s="149"/>
      <c r="CF249" s="149"/>
      <c r="CG249" s="149"/>
      <c r="CH249" s="149"/>
      <c r="CI249" s="149"/>
      <c r="CJ249" s="149"/>
      <c r="CK249" s="149"/>
      <c r="CL249" s="149"/>
      <c r="CM249" s="149"/>
      <c r="CN249" s="149"/>
      <c r="CO249" s="149"/>
      <c r="CP249" s="149"/>
      <c r="CQ249" s="149"/>
      <c r="CR249" s="149"/>
      <c r="CS249" s="149"/>
      <c r="CT249" s="149"/>
      <c r="CU249" s="149"/>
      <c r="CV249" s="149"/>
      <c r="CW249" s="149"/>
      <c r="CX249" s="149"/>
      <c r="CY249" s="149"/>
      <c r="CZ249" s="149"/>
      <c r="DA249" s="149"/>
      <c r="DB249" s="149"/>
      <c r="DC249" s="149"/>
      <c r="DD249" s="149"/>
      <c r="DE249" s="149"/>
      <c r="DF249" s="149"/>
      <c r="DG249" s="149"/>
      <c r="DH249" s="149"/>
      <c r="DI249" s="149"/>
      <c r="DJ249" s="149"/>
      <c r="DK249" s="149"/>
      <c r="DL249" s="149"/>
      <c r="DM249" s="149"/>
      <c r="DN249" s="149"/>
      <c r="DO249" s="149"/>
      <c r="DP249" s="149"/>
      <c r="DQ249" s="149"/>
      <c r="DR249" s="149"/>
      <c r="DS249" s="149"/>
      <c r="DT249" s="149"/>
      <c r="DU249" s="149"/>
      <c r="DV249" s="149"/>
      <c r="DW249" s="149"/>
      <c r="DX249" s="149"/>
      <c r="DY249" s="149"/>
      <c r="DZ249" s="149"/>
      <c r="EA249" s="149"/>
      <c r="EB249" s="149"/>
      <c r="EC249" s="149"/>
      <c r="ED249" s="149"/>
      <c r="EE249" s="149"/>
      <c r="EF249" s="149"/>
      <c r="EG249" s="149"/>
      <c r="EH249" s="149"/>
      <c r="EI249" s="149"/>
      <c r="EJ249" s="149"/>
      <c r="EK249" s="149"/>
      <c r="EL249" s="149"/>
      <c r="EM249" s="149"/>
      <c r="EN249" s="149"/>
      <c r="EO249" s="149"/>
      <c r="EP249" s="149"/>
      <c r="EQ249" s="149"/>
      <c r="ER249" s="149"/>
      <c r="ES249" s="149"/>
      <c r="ET249" s="149"/>
      <c r="EU249" s="149"/>
      <c r="EV249" s="149"/>
      <c r="EW249" s="149"/>
      <c r="EX249" s="149"/>
      <c r="EY249" s="149"/>
      <c r="EZ249" s="149"/>
      <c r="FA249" s="149"/>
      <c r="FB249" s="149"/>
      <c r="FC249" s="149"/>
      <c r="FD249" s="149"/>
      <c r="FE249" s="149"/>
      <c r="FF249" s="149"/>
      <c r="FG249" s="149"/>
      <c r="FH249" s="149"/>
      <c r="FI249" s="149"/>
      <c r="FJ249" s="149"/>
      <c r="FK249" s="149"/>
      <c r="FL249" s="149"/>
      <c r="FM249" s="149"/>
      <c r="FN249" s="149"/>
      <c r="FO249" s="149"/>
      <c r="FP249" s="149"/>
      <c r="FQ249" s="149"/>
      <c r="FR249" s="149"/>
      <c r="FS249" s="149"/>
      <c r="FT249" s="149"/>
      <c r="FU249" s="149"/>
      <c r="FV249" s="149"/>
      <c r="FW249" s="149"/>
      <c r="FX249" s="149"/>
      <c r="FY249" s="149"/>
      <c r="FZ249" s="149"/>
      <c r="GA249" s="149"/>
      <c r="GB249" s="149"/>
      <c r="GC249" s="149"/>
      <c r="GD249" s="149"/>
      <c r="GE249" s="149"/>
      <c r="GF249" s="149"/>
      <c r="GG249" s="149"/>
      <c r="GH249" s="149"/>
      <c r="GI249" s="149"/>
      <c r="GJ249" s="149"/>
      <c r="GK249" s="149"/>
      <c r="GL249" s="149"/>
      <c r="GM249" s="149"/>
      <c r="GN249" s="149"/>
      <c r="GO249" s="149"/>
      <c r="GP249" s="149"/>
      <c r="GQ249" s="149"/>
      <c r="GR249" s="149"/>
      <c r="GS249" s="149"/>
      <c r="GT249" s="149"/>
      <c r="GU249" s="149"/>
      <c r="GV249" s="149"/>
      <c r="GW249" s="149"/>
      <c r="GX249" s="149"/>
      <c r="GY249" s="149"/>
      <c r="GZ249" s="149"/>
      <c r="HA249" s="149"/>
      <c r="HB249" s="149"/>
      <c r="HC249" s="149"/>
      <c r="HD249" s="149"/>
      <c r="HE249" s="149"/>
      <c r="HF249" s="149"/>
      <c r="HG249" s="149"/>
      <c r="HH249" s="149"/>
      <c r="HI249" s="149"/>
      <c r="HJ249" s="149"/>
      <c r="HK249" s="149"/>
      <c r="HL249" s="149"/>
      <c r="HM249" s="149"/>
      <c r="HN249" s="149"/>
      <c r="HO249" s="149"/>
      <c r="HP249" s="149"/>
      <c r="HQ249" s="149"/>
      <c r="HR249" s="149"/>
      <c r="HS249" s="149"/>
      <c r="HT249" s="149"/>
      <c r="HU249" s="149"/>
      <c r="HV249" s="149"/>
      <c r="HW249" s="149"/>
      <c r="HX249" s="149"/>
      <c r="HY249" s="149"/>
      <c r="HZ249" s="149"/>
      <c r="IA249" s="149"/>
      <c r="IB249" s="149"/>
    </row>
    <row r="250" s="50" customFormat="true" ht="18.75" hidden="false" customHeight="false" outlineLevel="0" collapsed="false"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50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  <c r="AR250" s="149"/>
      <c r="AS250" s="149"/>
      <c r="AT250" s="149"/>
      <c r="AU250" s="149"/>
      <c r="AV250" s="149"/>
      <c r="AW250" s="149"/>
      <c r="AX250" s="149"/>
      <c r="AY250" s="149"/>
      <c r="AZ250" s="149"/>
      <c r="BA250" s="149"/>
      <c r="BB250" s="149"/>
      <c r="BC250" s="149"/>
      <c r="BD250" s="149"/>
      <c r="BE250" s="149"/>
      <c r="BF250" s="149"/>
      <c r="BG250" s="149"/>
      <c r="BH250" s="149"/>
      <c r="BI250" s="149"/>
      <c r="BJ250" s="149"/>
      <c r="BK250" s="149"/>
      <c r="BL250" s="149"/>
      <c r="BM250" s="149"/>
      <c r="BN250" s="149"/>
      <c r="BO250" s="149"/>
      <c r="BP250" s="149"/>
      <c r="BQ250" s="149"/>
      <c r="BR250" s="149"/>
      <c r="BS250" s="149"/>
      <c r="BT250" s="149"/>
      <c r="BU250" s="149"/>
      <c r="BV250" s="149"/>
      <c r="BW250" s="149"/>
      <c r="BX250" s="149"/>
      <c r="BY250" s="149"/>
      <c r="BZ250" s="149"/>
      <c r="CA250" s="149"/>
      <c r="CB250" s="149"/>
      <c r="CC250" s="149"/>
      <c r="CD250" s="149"/>
      <c r="CE250" s="149"/>
      <c r="CF250" s="149"/>
      <c r="CG250" s="149"/>
      <c r="CH250" s="149"/>
      <c r="CI250" s="149"/>
      <c r="CJ250" s="149"/>
      <c r="CK250" s="149"/>
      <c r="CL250" s="149"/>
      <c r="CM250" s="149"/>
      <c r="CN250" s="149"/>
      <c r="CO250" s="149"/>
      <c r="CP250" s="149"/>
      <c r="CQ250" s="149"/>
      <c r="CR250" s="149"/>
      <c r="CS250" s="149"/>
      <c r="CT250" s="149"/>
      <c r="CU250" s="149"/>
      <c r="CV250" s="149"/>
      <c r="CW250" s="149"/>
      <c r="CX250" s="149"/>
      <c r="CY250" s="149"/>
      <c r="CZ250" s="149"/>
      <c r="DA250" s="149"/>
      <c r="DB250" s="149"/>
      <c r="DC250" s="149"/>
      <c r="DD250" s="149"/>
      <c r="DE250" s="149"/>
      <c r="DF250" s="149"/>
      <c r="DG250" s="149"/>
      <c r="DH250" s="149"/>
      <c r="DI250" s="149"/>
      <c r="DJ250" s="149"/>
      <c r="DK250" s="149"/>
      <c r="DL250" s="149"/>
      <c r="DM250" s="149"/>
      <c r="DN250" s="149"/>
      <c r="DO250" s="149"/>
      <c r="DP250" s="149"/>
      <c r="DQ250" s="149"/>
      <c r="DR250" s="149"/>
      <c r="DS250" s="149"/>
      <c r="DT250" s="149"/>
      <c r="DU250" s="149"/>
      <c r="DV250" s="149"/>
      <c r="DW250" s="149"/>
      <c r="DX250" s="149"/>
      <c r="DY250" s="149"/>
      <c r="DZ250" s="149"/>
      <c r="EA250" s="149"/>
      <c r="EB250" s="149"/>
      <c r="EC250" s="149"/>
      <c r="ED250" s="149"/>
      <c r="EE250" s="149"/>
      <c r="EF250" s="149"/>
      <c r="EG250" s="149"/>
      <c r="EH250" s="149"/>
      <c r="EI250" s="149"/>
      <c r="EJ250" s="149"/>
      <c r="EK250" s="149"/>
      <c r="EL250" s="149"/>
      <c r="EM250" s="149"/>
      <c r="EN250" s="149"/>
      <c r="EO250" s="149"/>
      <c r="EP250" s="149"/>
      <c r="EQ250" s="149"/>
      <c r="ER250" s="149"/>
      <c r="ES250" s="149"/>
      <c r="ET250" s="149"/>
      <c r="EU250" s="149"/>
      <c r="EV250" s="149"/>
      <c r="EW250" s="149"/>
      <c r="EX250" s="149"/>
      <c r="EY250" s="149"/>
      <c r="EZ250" s="149"/>
      <c r="FA250" s="149"/>
      <c r="FB250" s="149"/>
      <c r="FC250" s="149"/>
      <c r="FD250" s="149"/>
      <c r="FE250" s="149"/>
      <c r="FF250" s="149"/>
      <c r="FG250" s="149"/>
      <c r="FH250" s="149"/>
      <c r="FI250" s="149"/>
      <c r="FJ250" s="149"/>
      <c r="FK250" s="149"/>
      <c r="FL250" s="149"/>
      <c r="FM250" s="149"/>
      <c r="FN250" s="149"/>
      <c r="FO250" s="149"/>
      <c r="FP250" s="149"/>
      <c r="FQ250" s="149"/>
      <c r="FR250" s="149"/>
      <c r="FS250" s="149"/>
      <c r="FT250" s="149"/>
      <c r="FU250" s="149"/>
      <c r="FV250" s="149"/>
      <c r="FW250" s="149"/>
      <c r="FX250" s="149"/>
      <c r="FY250" s="149"/>
      <c r="FZ250" s="149"/>
      <c r="GA250" s="149"/>
      <c r="GB250" s="149"/>
      <c r="GC250" s="149"/>
      <c r="GD250" s="149"/>
      <c r="GE250" s="149"/>
      <c r="GF250" s="149"/>
      <c r="GG250" s="149"/>
      <c r="GH250" s="149"/>
      <c r="GI250" s="149"/>
      <c r="GJ250" s="149"/>
      <c r="GK250" s="149"/>
      <c r="GL250" s="149"/>
      <c r="GM250" s="149"/>
      <c r="GN250" s="149"/>
      <c r="GO250" s="149"/>
      <c r="GP250" s="149"/>
      <c r="GQ250" s="149"/>
      <c r="GR250" s="149"/>
      <c r="GS250" s="149"/>
      <c r="GT250" s="149"/>
      <c r="GU250" s="149"/>
      <c r="GV250" s="149"/>
      <c r="GW250" s="149"/>
      <c r="GX250" s="149"/>
      <c r="GY250" s="149"/>
      <c r="GZ250" s="149"/>
      <c r="HA250" s="149"/>
      <c r="HB250" s="149"/>
      <c r="HC250" s="149"/>
      <c r="HD250" s="149"/>
      <c r="HE250" s="149"/>
      <c r="HF250" s="149"/>
      <c r="HG250" s="149"/>
      <c r="HH250" s="149"/>
      <c r="HI250" s="149"/>
      <c r="HJ250" s="149"/>
      <c r="HK250" s="149"/>
      <c r="HL250" s="149"/>
      <c r="HM250" s="149"/>
      <c r="HN250" s="149"/>
      <c r="HO250" s="149"/>
      <c r="HP250" s="149"/>
      <c r="HQ250" s="149"/>
      <c r="HR250" s="149"/>
      <c r="HS250" s="149"/>
      <c r="HT250" s="149"/>
      <c r="HU250" s="149"/>
      <c r="HV250" s="149"/>
      <c r="HW250" s="149"/>
      <c r="HX250" s="149"/>
      <c r="HY250" s="149"/>
      <c r="HZ250" s="149"/>
      <c r="IA250" s="149"/>
      <c r="IB250" s="149"/>
    </row>
    <row r="251" s="50" customFormat="true" ht="18.75" hidden="false" customHeight="false" outlineLevel="0" collapsed="false"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50"/>
      <c r="AC251" s="149"/>
      <c r="AD251" s="149"/>
      <c r="AE251" s="149"/>
      <c r="AF251" s="149"/>
      <c r="AG251" s="149"/>
      <c r="AH251" s="149"/>
      <c r="AI251" s="149"/>
      <c r="AJ251" s="149"/>
      <c r="AK251" s="149"/>
      <c r="AL251" s="149"/>
      <c r="AM251" s="149"/>
      <c r="AN251" s="149"/>
      <c r="AO251" s="149"/>
      <c r="AP251" s="149"/>
      <c r="AQ251" s="149"/>
      <c r="AR251" s="149"/>
      <c r="AS251" s="149"/>
      <c r="AT251" s="149"/>
      <c r="AU251" s="149"/>
      <c r="AV251" s="149"/>
      <c r="AW251" s="149"/>
      <c r="AX251" s="149"/>
      <c r="AY251" s="149"/>
      <c r="AZ251" s="149"/>
      <c r="BA251" s="149"/>
      <c r="BB251" s="149"/>
      <c r="BC251" s="149"/>
      <c r="BD251" s="149"/>
      <c r="BE251" s="149"/>
      <c r="BF251" s="149"/>
      <c r="BG251" s="149"/>
      <c r="BH251" s="149"/>
      <c r="BI251" s="149"/>
      <c r="BJ251" s="149"/>
      <c r="BK251" s="149"/>
      <c r="BL251" s="149"/>
      <c r="BM251" s="149"/>
      <c r="BN251" s="149"/>
      <c r="BO251" s="149"/>
      <c r="BP251" s="149"/>
      <c r="BQ251" s="149"/>
      <c r="BR251" s="149"/>
      <c r="BS251" s="149"/>
      <c r="BT251" s="149"/>
      <c r="BU251" s="149"/>
      <c r="BV251" s="149"/>
      <c r="BW251" s="149"/>
      <c r="BX251" s="149"/>
      <c r="BY251" s="149"/>
      <c r="BZ251" s="149"/>
      <c r="CA251" s="149"/>
      <c r="CB251" s="149"/>
      <c r="CC251" s="149"/>
      <c r="CD251" s="149"/>
      <c r="CE251" s="149"/>
      <c r="CF251" s="149"/>
      <c r="CG251" s="149"/>
      <c r="CH251" s="149"/>
      <c r="CI251" s="149"/>
      <c r="CJ251" s="149"/>
      <c r="CK251" s="149"/>
      <c r="CL251" s="149"/>
      <c r="CM251" s="149"/>
      <c r="CN251" s="149"/>
      <c r="CO251" s="149"/>
      <c r="CP251" s="149"/>
      <c r="CQ251" s="149"/>
      <c r="CR251" s="149"/>
      <c r="CS251" s="149"/>
      <c r="CT251" s="149"/>
      <c r="CU251" s="149"/>
      <c r="CV251" s="149"/>
      <c r="CW251" s="149"/>
      <c r="CX251" s="149"/>
      <c r="CY251" s="149"/>
      <c r="CZ251" s="149"/>
      <c r="DA251" s="149"/>
      <c r="DB251" s="149"/>
      <c r="DC251" s="149"/>
      <c r="DD251" s="149"/>
      <c r="DE251" s="149"/>
      <c r="DF251" s="149"/>
      <c r="DG251" s="149"/>
      <c r="DH251" s="149"/>
      <c r="DI251" s="149"/>
      <c r="DJ251" s="149"/>
      <c r="DK251" s="149"/>
      <c r="DL251" s="149"/>
      <c r="DM251" s="149"/>
      <c r="DN251" s="149"/>
      <c r="DO251" s="149"/>
      <c r="DP251" s="149"/>
      <c r="DQ251" s="149"/>
      <c r="DR251" s="149"/>
      <c r="DS251" s="149"/>
      <c r="DT251" s="149"/>
      <c r="DU251" s="149"/>
      <c r="DV251" s="149"/>
      <c r="DW251" s="149"/>
      <c r="DX251" s="149"/>
      <c r="DY251" s="149"/>
      <c r="DZ251" s="149"/>
      <c r="EA251" s="149"/>
      <c r="EB251" s="149"/>
      <c r="EC251" s="149"/>
      <c r="ED251" s="149"/>
      <c r="EE251" s="149"/>
      <c r="EF251" s="149"/>
      <c r="EG251" s="149"/>
      <c r="EH251" s="149"/>
      <c r="EI251" s="149"/>
      <c r="EJ251" s="149"/>
      <c r="EK251" s="149"/>
      <c r="EL251" s="149"/>
      <c r="EM251" s="149"/>
      <c r="EN251" s="149"/>
      <c r="EO251" s="149"/>
      <c r="EP251" s="149"/>
      <c r="EQ251" s="149"/>
      <c r="ER251" s="149"/>
      <c r="ES251" s="149"/>
      <c r="ET251" s="149"/>
      <c r="EU251" s="149"/>
      <c r="EV251" s="149"/>
      <c r="EW251" s="149"/>
      <c r="EX251" s="149"/>
      <c r="EY251" s="149"/>
      <c r="EZ251" s="149"/>
      <c r="FA251" s="149"/>
      <c r="FB251" s="149"/>
      <c r="FC251" s="149"/>
      <c r="FD251" s="149"/>
      <c r="FE251" s="149"/>
      <c r="FF251" s="149"/>
      <c r="FG251" s="149"/>
      <c r="FH251" s="149"/>
      <c r="FI251" s="149"/>
      <c r="FJ251" s="149"/>
      <c r="FK251" s="149"/>
      <c r="FL251" s="149"/>
      <c r="FM251" s="149"/>
      <c r="FN251" s="149"/>
      <c r="FO251" s="149"/>
      <c r="FP251" s="149"/>
      <c r="FQ251" s="149"/>
      <c r="FR251" s="149"/>
      <c r="FS251" s="149"/>
      <c r="FT251" s="149"/>
      <c r="FU251" s="149"/>
      <c r="FV251" s="149"/>
      <c r="FW251" s="149"/>
      <c r="FX251" s="149"/>
      <c r="FY251" s="149"/>
      <c r="FZ251" s="149"/>
      <c r="GA251" s="149"/>
      <c r="GB251" s="149"/>
      <c r="GC251" s="149"/>
      <c r="GD251" s="149"/>
      <c r="GE251" s="149"/>
      <c r="GF251" s="149"/>
      <c r="GG251" s="149"/>
      <c r="GH251" s="149"/>
      <c r="GI251" s="149"/>
      <c r="GJ251" s="149"/>
      <c r="GK251" s="149"/>
      <c r="GL251" s="149"/>
      <c r="GM251" s="149"/>
      <c r="GN251" s="149"/>
      <c r="GO251" s="149"/>
      <c r="GP251" s="149"/>
      <c r="GQ251" s="149"/>
      <c r="GR251" s="149"/>
      <c r="GS251" s="149"/>
      <c r="GT251" s="149"/>
      <c r="GU251" s="149"/>
      <c r="GV251" s="149"/>
      <c r="GW251" s="149"/>
      <c r="GX251" s="149"/>
      <c r="GY251" s="149"/>
      <c r="GZ251" s="149"/>
      <c r="HA251" s="149"/>
      <c r="HB251" s="149"/>
      <c r="HC251" s="149"/>
      <c r="HD251" s="149"/>
      <c r="HE251" s="149"/>
      <c r="HF251" s="149"/>
      <c r="HG251" s="149"/>
      <c r="HH251" s="149"/>
      <c r="HI251" s="149"/>
      <c r="HJ251" s="149"/>
      <c r="HK251" s="149"/>
      <c r="HL251" s="149"/>
      <c r="HM251" s="149"/>
      <c r="HN251" s="149"/>
      <c r="HO251" s="149"/>
      <c r="HP251" s="149"/>
      <c r="HQ251" s="149"/>
      <c r="HR251" s="149"/>
      <c r="HS251" s="149"/>
      <c r="HT251" s="149"/>
      <c r="HU251" s="149"/>
      <c r="HV251" s="149"/>
      <c r="HW251" s="149"/>
      <c r="HX251" s="149"/>
      <c r="HY251" s="149"/>
      <c r="HZ251" s="149"/>
      <c r="IA251" s="149"/>
      <c r="IB251" s="149"/>
    </row>
    <row r="252" s="50" customFormat="true" ht="18.75" hidden="false" customHeight="false" outlineLevel="0" collapsed="false"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50"/>
      <c r="AC252" s="149"/>
      <c r="AD252" s="149"/>
      <c r="AE252" s="149"/>
      <c r="AF252" s="149"/>
      <c r="AG252" s="149"/>
      <c r="AH252" s="149"/>
      <c r="AI252" s="149"/>
      <c r="AJ252" s="149"/>
      <c r="AK252" s="149"/>
      <c r="AL252" s="149"/>
      <c r="AM252" s="149"/>
      <c r="AN252" s="149"/>
      <c r="AO252" s="149"/>
      <c r="AP252" s="149"/>
      <c r="AQ252" s="149"/>
      <c r="AR252" s="149"/>
      <c r="AS252" s="149"/>
      <c r="AT252" s="149"/>
      <c r="AU252" s="149"/>
      <c r="AV252" s="149"/>
      <c r="AW252" s="149"/>
      <c r="AX252" s="149"/>
      <c r="AY252" s="149"/>
      <c r="AZ252" s="149"/>
      <c r="BA252" s="149"/>
      <c r="BB252" s="149"/>
      <c r="BC252" s="149"/>
      <c r="BD252" s="149"/>
      <c r="BE252" s="149"/>
      <c r="BF252" s="149"/>
      <c r="BG252" s="149"/>
      <c r="BH252" s="149"/>
      <c r="BI252" s="149"/>
      <c r="BJ252" s="149"/>
      <c r="BK252" s="149"/>
      <c r="BL252" s="149"/>
      <c r="BM252" s="149"/>
      <c r="BN252" s="149"/>
      <c r="BO252" s="149"/>
      <c r="BP252" s="149"/>
      <c r="BQ252" s="149"/>
      <c r="BR252" s="149"/>
      <c r="BS252" s="149"/>
      <c r="BT252" s="149"/>
      <c r="BU252" s="149"/>
      <c r="BV252" s="149"/>
      <c r="BW252" s="149"/>
      <c r="BX252" s="149"/>
      <c r="BY252" s="149"/>
      <c r="BZ252" s="149"/>
      <c r="CA252" s="149"/>
      <c r="CB252" s="149"/>
      <c r="CC252" s="149"/>
      <c r="CD252" s="149"/>
      <c r="CE252" s="149"/>
      <c r="CF252" s="149"/>
      <c r="CG252" s="149"/>
      <c r="CH252" s="149"/>
      <c r="CI252" s="149"/>
      <c r="CJ252" s="149"/>
      <c r="CK252" s="149"/>
      <c r="CL252" s="149"/>
      <c r="CM252" s="149"/>
      <c r="CN252" s="149"/>
      <c r="CO252" s="149"/>
      <c r="CP252" s="149"/>
      <c r="CQ252" s="149"/>
      <c r="CR252" s="149"/>
      <c r="CS252" s="149"/>
      <c r="CT252" s="149"/>
      <c r="CU252" s="149"/>
      <c r="CV252" s="149"/>
      <c r="CW252" s="149"/>
      <c r="CX252" s="149"/>
      <c r="CY252" s="149"/>
      <c r="CZ252" s="149"/>
      <c r="DA252" s="149"/>
      <c r="DB252" s="149"/>
      <c r="DC252" s="149"/>
      <c r="DD252" s="149"/>
      <c r="DE252" s="149"/>
      <c r="DF252" s="149"/>
      <c r="DG252" s="149"/>
      <c r="DH252" s="149"/>
      <c r="DI252" s="149"/>
      <c r="DJ252" s="149"/>
      <c r="DK252" s="149"/>
      <c r="DL252" s="149"/>
      <c r="DM252" s="149"/>
      <c r="DN252" s="149"/>
      <c r="DO252" s="149"/>
      <c r="DP252" s="149"/>
      <c r="DQ252" s="149"/>
      <c r="DR252" s="149"/>
      <c r="DS252" s="149"/>
      <c r="DT252" s="149"/>
      <c r="DU252" s="149"/>
      <c r="DV252" s="149"/>
      <c r="DW252" s="149"/>
      <c r="DX252" s="149"/>
      <c r="DY252" s="149"/>
      <c r="DZ252" s="149"/>
      <c r="EA252" s="149"/>
      <c r="EB252" s="149"/>
      <c r="EC252" s="149"/>
      <c r="ED252" s="149"/>
      <c r="EE252" s="149"/>
      <c r="EF252" s="149"/>
      <c r="EG252" s="149"/>
      <c r="EH252" s="149"/>
      <c r="EI252" s="149"/>
      <c r="EJ252" s="149"/>
      <c r="EK252" s="149"/>
      <c r="EL252" s="149"/>
      <c r="EM252" s="149"/>
      <c r="EN252" s="149"/>
      <c r="EO252" s="149"/>
      <c r="EP252" s="149"/>
      <c r="EQ252" s="149"/>
      <c r="ER252" s="149"/>
      <c r="ES252" s="149"/>
      <c r="ET252" s="149"/>
      <c r="EU252" s="149"/>
      <c r="EV252" s="149"/>
      <c r="EW252" s="149"/>
      <c r="EX252" s="149"/>
      <c r="EY252" s="149"/>
      <c r="EZ252" s="149"/>
      <c r="FA252" s="149"/>
      <c r="FB252" s="149"/>
      <c r="FC252" s="149"/>
      <c r="FD252" s="149"/>
      <c r="FE252" s="149"/>
      <c r="FF252" s="149"/>
      <c r="FG252" s="149"/>
      <c r="FH252" s="149"/>
      <c r="FI252" s="149"/>
      <c r="FJ252" s="149"/>
      <c r="FK252" s="149"/>
      <c r="FL252" s="149"/>
      <c r="FM252" s="149"/>
      <c r="FN252" s="149"/>
      <c r="FO252" s="149"/>
      <c r="FP252" s="149"/>
      <c r="FQ252" s="149"/>
      <c r="FR252" s="149"/>
      <c r="FS252" s="149"/>
      <c r="FT252" s="149"/>
      <c r="FU252" s="149"/>
      <c r="FV252" s="149"/>
      <c r="FW252" s="149"/>
      <c r="FX252" s="149"/>
      <c r="FY252" s="149"/>
      <c r="FZ252" s="149"/>
      <c r="GA252" s="149"/>
      <c r="GB252" s="149"/>
      <c r="GC252" s="149"/>
      <c r="GD252" s="149"/>
      <c r="GE252" s="149"/>
      <c r="GF252" s="149"/>
      <c r="GG252" s="149"/>
      <c r="GH252" s="149"/>
      <c r="GI252" s="149"/>
      <c r="GJ252" s="149"/>
      <c r="GK252" s="149"/>
      <c r="GL252" s="149"/>
      <c r="GM252" s="149"/>
      <c r="GN252" s="149"/>
      <c r="GO252" s="149"/>
      <c r="GP252" s="149"/>
      <c r="GQ252" s="149"/>
      <c r="GR252" s="149"/>
      <c r="GS252" s="149"/>
      <c r="GT252" s="149"/>
      <c r="GU252" s="149"/>
      <c r="GV252" s="149"/>
      <c r="GW252" s="149"/>
      <c r="GX252" s="149"/>
      <c r="GY252" s="149"/>
      <c r="GZ252" s="149"/>
      <c r="HA252" s="149"/>
      <c r="HB252" s="149"/>
      <c r="HC252" s="149"/>
      <c r="HD252" s="149"/>
      <c r="HE252" s="149"/>
      <c r="HF252" s="149"/>
      <c r="HG252" s="149"/>
      <c r="HH252" s="149"/>
      <c r="HI252" s="149"/>
      <c r="HJ252" s="149"/>
      <c r="HK252" s="149"/>
      <c r="HL252" s="149"/>
      <c r="HM252" s="149"/>
      <c r="HN252" s="149"/>
      <c r="HO252" s="149"/>
      <c r="HP252" s="149"/>
      <c r="HQ252" s="149"/>
      <c r="HR252" s="149"/>
      <c r="HS252" s="149"/>
      <c r="HT252" s="149"/>
      <c r="HU252" s="149"/>
      <c r="HV252" s="149"/>
      <c r="HW252" s="149"/>
      <c r="HX252" s="149"/>
      <c r="HY252" s="149"/>
      <c r="HZ252" s="149"/>
      <c r="IA252" s="149"/>
      <c r="IB252" s="149"/>
    </row>
    <row r="253" s="50" customFormat="true" ht="18.75" hidden="false" customHeight="false" outlineLevel="0" collapsed="false"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50"/>
      <c r="AC253" s="149"/>
      <c r="AD253" s="149"/>
      <c r="AE253" s="149"/>
      <c r="AF253" s="149"/>
      <c r="AG253" s="149"/>
      <c r="AH253" s="149"/>
      <c r="AI253" s="149"/>
      <c r="AJ253" s="149"/>
      <c r="AK253" s="149"/>
      <c r="AL253" s="149"/>
      <c r="AM253" s="149"/>
      <c r="AN253" s="149"/>
      <c r="AO253" s="149"/>
      <c r="AP253" s="149"/>
      <c r="AQ253" s="149"/>
      <c r="AR253" s="149"/>
      <c r="AS253" s="149"/>
      <c r="AT253" s="149"/>
      <c r="AU253" s="149"/>
      <c r="AV253" s="149"/>
      <c r="AW253" s="149"/>
      <c r="AX253" s="149"/>
      <c r="AY253" s="149"/>
      <c r="AZ253" s="149"/>
      <c r="BA253" s="149"/>
      <c r="BB253" s="149"/>
      <c r="BC253" s="149"/>
      <c r="BD253" s="149"/>
      <c r="BE253" s="149"/>
      <c r="BF253" s="149"/>
      <c r="BG253" s="149"/>
      <c r="BH253" s="149"/>
      <c r="BI253" s="149"/>
      <c r="BJ253" s="149"/>
      <c r="BK253" s="149"/>
      <c r="BL253" s="149"/>
      <c r="BM253" s="149"/>
      <c r="BN253" s="149"/>
      <c r="BO253" s="149"/>
      <c r="BP253" s="149"/>
      <c r="BQ253" s="149"/>
      <c r="BR253" s="149"/>
      <c r="BS253" s="149"/>
      <c r="BT253" s="149"/>
      <c r="BU253" s="149"/>
      <c r="BV253" s="149"/>
      <c r="BW253" s="149"/>
      <c r="BX253" s="149"/>
      <c r="BY253" s="149"/>
      <c r="BZ253" s="149"/>
      <c r="CA253" s="149"/>
      <c r="CB253" s="149"/>
      <c r="CC253" s="149"/>
      <c r="CD253" s="149"/>
      <c r="CE253" s="149"/>
      <c r="CF253" s="149"/>
      <c r="CG253" s="149"/>
      <c r="CH253" s="149"/>
      <c r="CI253" s="149"/>
      <c r="CJ253" s="149"/>
      <c r="CK253" s="149"/>
      <c r="CL253" s="149"/>
      <c r="CM253" s="149"/>
      <c r="CN253" s="149"/>
      <c r="CO253" s="149"/>
      <c r="CP253" s="149"/>
      <c r="CQ253" s="149"/>
      <c r="CR253" s="149"/>
      <c r="CS253" s="149"/>
      <c r="CT253" s="149"/>
      <c r="CU253" s="149"/>
      <c r="CV253" s="149"/>
      <c r="CW253" s="149"/>
      <c r="CX253" s="149"/>
      <c r="CY253" s="149"/>
      <c r="CZ253" s="149"/>
      <c r="DA253" s="149"/>
      <c r="DB253" s="149"/>
      <c r="DC253" s="149"/>
      <c r="DD253" s="149"/>
      <c r="DE253" s="149"/>
      <c r="DF253" s="149"/>
      <c r="DG253" s="149"/>
      <c r="DH253" s="149"/>
      <c r="DI253" s="149"/>
      <c r="DJ253" s="149"/>
      <c r="DK253" s="149"/>
      <c r="DL253" s="149"/>
      <c r="DM253" s="149"/>
      <c r="DN253" s="149"/>
      <c r="DO253" s="149"/>
      <c r="DP253" s="149"/>
      <c r="DQ253" s="149"/>
      <c r="DR253" s="149"/>
      <c r="DS253" s="149"/>
      <c r="DT253" s="149"/>
      <c r="DU253" s="149"/>
      <c r="DV253" s="149"/>
      <c r="DW253" s="149"/>
      <c r="DX253" s="149"/>
      <c r="DY253" s="149"/>
      <c r="DZ253" s="149"/>
      <c r="EA253" s="149"/>
      <c r="EB253" s="149"/>
      <c r="EC253" s="149"/>
      <c r="ED253" s="149"/>
      <c r="EE253" s="149"/>
      <c r="EF253" s="149"/>
      <c r="EG253" s="149"/>
      <c r="EH253" s="149"/>
      <c r="EI253" s="149"/>
      <c r="EJ253" s="149"/>
      <c r="EK253" s="149"/>
      <c r="EL253" s="149"/>
      <c r="EM253" s="149"/>
      <c r="EN253" s="149"/>
      <c r="EO253" s="149"/>
      <c r="EP253" s="149"/>
      <c r="EQ253" s="149"/>
      <c r="ER253" s="149"/>
      <c r="ES253" s="149"/>
      <c r="ET253" s="149"/>
      <c r="EU253" s="149"/>
      <c r="EV253" s="149"/>
      <c r="EW253" s="149"/>
      <c r="EX253" s="149"/>
      <c r="EY253" s="149"/>
      <c r="EZ253" s="149"/>
      <c r="FA253" s="149"/>
      <c r="FB253" s="149"/>
      <c r="FC253" s="149"/>
      <c r="FD253" s="149"/>
      <c r="FE253" s="149"/>
      <c r="FF253" s="149"/>
      <c r="FG253" s="149"/>
      <c r="FH253" s="149"/>
      <c r="FI253" s="149"/>
      <c r="FJ253" s="149"/>
      <c r="FK253" s="149"/>
      <c r="FL253" s="149"/>
      <c r="FM253" s="149"/>
      <c r="FN253" s="149"/>
      <c r="FO253" s="149"/>
      <c r="FP253" s="149"/>
      <c r="FQ253" s="149"/>
      <c r="FR253" s="149"/>
      <c r="FS253" s="149"/>
      <c r="FT253" s="149"/>
      <c r="FU253" s="149"/>
      <c r="FV253" s="149"/>
      <c r="FW253" s="149"/>
      <c r="FX253" s="149"/>
      <c r="FY253" s="149"/>
      <c r="FZ253" s="149"/>
      <c r="GA253" s="149"/>
      <c r="GB253" s="149"/>
      <c r="GC253" s="149"/>
      <c r="GD253" s="149"/>
      <c r="GE253" s="149"/>
      <c r="GF253" s="149"/>
      <c r="GG253" s="149"/>
      <c r="GH253" s="149"/>
      <c r="GI253" s="149"/>
      <c r="GJ253" s="149"/>
      <c r="GK253" s="149"/>
      <c r="GL253" s="149"/>
      <c r="GM253" s="149"/>
      <c r="GN253" s="149"/>
      <c r="GO253" s="149"/>
      <c r="GP253" s="149"/>
      <c r="GQ253" s="149"/>
      <c r="GR253" s="149"/>
      <c r="GS253" s="149"/>
      <c r="GT253" s="149"/>
      <c r="GU253" s="149"/>
      <c r="GV253" s="149"/>
      <c r="GW253" s="149"/>
      <c r="GX253" s="149"/>
      <c r="GY253" s="149"/>
      <c r="GZ253" s="149"/>
      <c r="HA253" s="149"/>
      <c r="HB253" s="149"/>
      <c r="HC253" s="149"/>
      <c r="HD253" s="149"/>
      <c r="HE253" s="149"/>
      <c r="HF253" s="149"/>
      <c r="HG253" s="149"/>
      <c r="HH253" s="149"/>
      <c r="HI253" s="149"/>
      <c r="HJ253" s="149"/>
      <c r="HK253" s="149"/>
      <c r="HL253" s="149"/>
      <c r="HM253" s="149"/>
      <c r="HN253" s="149"/>
      <c r="HO253" s="149"/>
      <c r="HP253" s="149"/>
      <c r="HQ253" s="149"/>
      <c r="HR253" s="149"/>
      <c r="HS253" s="149"/>
      <c r="HT253" s="149"/>
      <c r="HU253" s="149"/>
      <c r="HV253" s="149"/>
      <c r="HW253" s="149"/>
      <c r="HX253" s="149"/>
      <c r="HY253" s="149"/>
      <c r="HZ253" s="149"/>
      <c r="IA253" s="149"/>
      <c r="IB253" s="149"/>
    </row>
    <row r="254" s="50" customFormat="true" ht="18.75" hidden="false" customHeight="false" outlineLevel="0" collapsed="false"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50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  <c r="AR254" s="149"/>
      <c r="AS254" s="149"/>
      <c r="AT254" s="149"/>
      <c r="AU254" s="149"/>
      <c r="AV254" s="149"/>
      <c r="AW254" s="149"/>
      <c r="AX254" s="149"/>
      <c r="AY254" s="149"/>
      <c r="AZ254" s="149"/>
      <c r="BA254" s="149"/>
      <c r="BB254" s="149"/>
      <c r="BC254" s="149"/>
      <c r="BD254" s="149"/>
      <c r="BE254" s="149"/>
      <c r="BF254" s="149"/>
      <c r="BG254" s="149"/>
      <c r="BH254" s="149"/>
      <c r="BI254" s="149"/>
      <c r="BJ254" s="149"/>
      <c r="BK254" s="149"/>
      <c r="BL254" s="149"/>
      <c r="BM254" s="149"/>
      <c r="BN254" s="149"/>
      <c r="BO254" s="149"/>
      <c r="BP254" s="149"/>
      <c r="BQ254" s="149"/>
      <c r="BR254" s="149"/>
      <c r="BS254" s="149"/>
      <c r="BT254" s="149"/>
      <c r="BU254" s="149"/>
      <c r="BV254" s="149"/>
      <c r="BW254" s="149"/>
      <c r="BX254" s="149"/>
      <c r="BY254" s="149"/>
      <c r="BZ254" s="149"/>
      <c r="CA254" s="149"/>
      <c r="CB254" s="149"/>
      <c r="CC254" s="149"/>
      <c r="CD254" s="149"/>
      <c r="CE254" s="149"/>
      <c r="CF254" s="149"/>
      <c r="CG254" s="149"/>
      <c r="CH254" s="149"/>
      <c r="CI254" s="149"/>
      <c r="CJ254" s="149"/>
      <c r="CK254" s="149"/>
      <c r="CL254" s="149"/>
      <c r="CM254" s="149"/>
      <c r="CN254" s="149"/>
      <c r="CO254" s="149"/>
      <c r="CP254" s="149"/>
      <c r="CQ254" s="149"/>
      <c r="CR254" s="149"/>
      <c r="CS254" s="149"/>
      <c r="CT254" s="149"/>
      <c r="CU254" s="149"/>
      <c r="CV254" s="149"/>
      <c r="CW254" s="149"/>
      <c r="CX254" s="149"/>
      <c r="CY254" s="149"/>
      <c r="CZ254" s="149"/>
      <c r="DA254" s="149"/>
      <c r="DB254" s="149"/>
      <c r="DC254" s="149"/>
      <c r="DD254" s="149"/>
      <c r="DE254" s="149"/>
      <c r="DF254" s="149"/>
      <c r="DG254" s="149"/>
      <c r="DH254" s="149"/>
      <c r="DI254" s="149"/>
      <c r="DJ254" s="149"/>
      <c r="DK254" s="149"/>
      <c r="DL254" s="149"/>
      <c r="DM254" s="149"/>
      <c r="DN254" s="149"/>
      <c r="DO254" s="149"/>
      <c r="DP254" s="149"/>
      <c r="DQ254" s="149"/>
      <c r="DR254" s="149"/>
      <c r="DS254" s="149"/>
      <c r="DT254" s="149"/>
      <c r="DU254" s="149"/>
      <c r="DV254" s="149"/>
      <c r="DW254" s="149"/>
      <c r="DX254" s="149"/>
      <c r="DY254" s="149"/>
      <c r="DZ254" s="149"/>
      <c r="EA254" s="149"/>
      <c r="EB254" s="149"/>
      <c r="EC254" s="149"/>
      <c r="ED254" s="149"/>
      <c r="EE254" s="149"/>
      <c r="EF254" s="149"/>
      <c r="EG254" s="149"/>
      <c r="EH254" s="149"/>
      <c r="EI254" s="149"/>
      <c r="EJ254" s="149"/>
      <c r="EK254" s="149"/>
      <c r="EL254" s="149"/>
      <c r="EM254" s="149"/>
      <c r="EN254" s="149"/>
      <c r="EO254" s="149"/>
      <c r="EP254" s="149"/>
      <c r="EQ254" s="149"/>
      <c r="ER254" s="149"/>
      <c r="ES254" s="149"/>
      <c r="ET254" s="149"/>
      <c r="EU254" s="149"/>
      <c r="EV254" s="149"/>
      <c r="EW254" s="149"/>
      <c r="EX254" s="149"/>
      <c r="EY254" s="149"/>
      <c r="EZ254" s="149"/>
      <c r="FA254" s="149"/>
      <c r="FB254" s="149"/>
      <c r="FC254" s="149"/>
      <c r="FD254" s="149"/>
      <c r="FE254" s="149"/>
      <c r="FF254" s="149"/>
      <c r="FG254" s="149"/>
      <c r="FH254" s="149"/>
      <c r="FI254" s="149"/>
      <c r="FJ254" s="149"/>
      <c r="FK254" s="149"/>
      <c r="FL254" s="149"/>
      <c r="FM254" s="149"/>
      <c r="FN254" s="149"/>
      <c r="FO254" s="149"/>
      <c r="FP254" s="149"/>
      <c r="FQ254" s="149"/>
      <c r="FR254" s="149"/>
      <c r="FS254" s="149"/>
      <c r="FT254" s="149"/>
      <c r="FU254" s="149"/>
      <c r="FV254" s="149"/>
      <c r="FW254" s="149"/>
      <c r="FX254" s="149"/>
      <c r="FY254" s="149"/>
      <c r="FZ254" s="149"/>
      <c r="GA254" s="149"/>
      <c r="GB254" s="149"/>
      <c r="GC254" s="149"/>
      <c r="GD254" s="149"/>
      <c r="GE254" s="149"/>
      <c r="GF254" s="149"/>
      <c r="GG254" s="149"/>
      <c r="GH254" s="149"/>
      <c r="GI254" s="149"/>
      <c r="GJ254" s="149"/>
      <c r="GK254" s="149"/>
      <c r="GL254" s="149"/>
      <c r="GM254" s="149"/>
      <c r="GN254" s="149"/>
      <c r="GO254" s="149"/>
      <c r="GP254" s="149"/>
      <c r="GQ254" s="149"/>
      <c r="GR254" s="149"/>
      <c r="GS254" s="149"/>
      <c r="GT254" s="149"/>
      <c r="GU254" s="149"/>
      <c r="GV254" s="149"/>
      <c r="GW254" s="149"/>
      <c r="GX254" s="149"/>
      <c r="GY254" s="149"/>
      <c r="GZ254" s="149"/>
      <c r="HA254" s="149"/>
      <c r="HB254" s="149"/>
      <c r="HC254" s="149"/>
      <c r="HD254" s="149"/>
      <c r="HE254" s="149"/>
      <c r="HF254" s="149"/>
      <c r="HG254" s="149"/>
      <c r="HH254" s="149"/>
      <c r="HI254" s="149"/>
      <c r="HJ254" s="149"/>
      <c r="HK254" s="149"/>
      <c r="HL254" s="149"/>
      <c r="HM254" s="149"/>
      <c r="HN254" s="149"/>
      <c r="HO254" s="149"/>
      <c r="HP254" s="149"/>
      <c r="HQ254" s="149"/>
      <c r="HR254" s="149"/>
      <c r="HS254" s="149"/>
      <c r="HT254" s="149"/>
      <c r="HU254" s="149"/>
      <c r="HV254" s="149"/>
      <c r="HW254" s="149"/>
      <c r="HX254" s="149"/>
      <c r="HY254" s="149"/>
      <c r="HZ254" s="149"/>
      <c r="IA254" s="149"/>
      <c r="IB254" s="149"/>
    </row>
    <row r="255" s="50" customFormat="true" ht="18.75" hidden="false" customHeight="false" outlineLevel="0" collapsed="false"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50"/>
      <c r="AC255" s="149"/>
      <c r="AD255" s="149"/>
      <c r="AE255" s="149"/>
      <c r="AF255" s="149"/>
      <c r="AG255" s="149"/>
      <c r="AH255" s="149"/>
      <c r="AI255" s="149"/>
      <c r="AJ255" s="149"/>
      <c r="AK255" s="149"/>
      <c r="AL255" s="149"/>
      <c r="AM255" s="149"/>
      <c r="AN255" s="149"/>
      <c r="AO255" s="149"/>
      <c r="AP255" s="149"/>
      <c r="AQ255" s="149"/>
      <c r="AR255" s="149"/>
      <c r="AS255" s="149"/>
      <c r="AT255" s="149"/>
      <c r="AU255" s="149"/>
      <c r="AV255" s="149"/>
      <c r="AW255" s="149"/>
      <c r="AX255" s="149"/>
      <c r="AY255" s="149"/>
      <c r="AZ255" s="149"/>
      <c r="BA255" s="149"/>
      <c r="BB255" s="149"/>
      <c r="BC255" s="149"/>
      <c r="BD255" s="149"/>
      <c r="BE255" s="149"/>
      <c r="BF255" s="149"/>
      <c r="BG255" s="149"/>
      <c r="BH255" s="149"/>
      <c r="BI255" s="149"/>
      <c r="BJ255" s="149"/>
      <c r="BK255" s="149"/>
      <c r="BL255" s="149"/>
      <c r="BM255" s="149"/>
      <c r="BN255" s="149"/>
      <c r="BO255" s="149"/>
      <c r="BP255" s="149"/>
      <c r="BQ255" s="149"/>
      <c r="BR255" s="149"/>
      <c r="BS255" s="149"/>
      <c r="BT255" s="149"/>
      <c r="BU255" s="149"/>
      <c r="BV255" s="149"/>
      <c r="BW255" s="149"/>
      <c r="BX255" s="149"/>
      <c r="BY255" s="149"/>
      <c r="BZ255" s="149"/>
      <c r="CA255" s="149"/>
      <c r="CB255" s="149"/>
      <c r="CC255" s="149"/>
      <c r="CD255" s="149"/>
      <c r="CE255" s="149"/>
      <c r="CF255" s="149"/>
      <c r="CG255" s="149"/>
      <c r="CH255" s="149"/>
      <c r="CI255" s="149"/>
      <c r="CJ255" s="149"/>
      <c r="CK255" s="149"/>
      <c r="CL255" s="149"/>
      <c r="CM255" s="149"/>
      <c r="CN255" s="149"/>
      <c r="CO255" s="149"/>
      <c r="CP255" s="149"/>
      <c r="CQ255" s="149"/>
      <c r="CR255" s="149"/>
      <c r="CS255" s="149"/>
      <c r="CT255" s="149"/>
      <c r="CU255" s="149"/>
      <c r="CV255" s="149"/>
      <c r="CW255" s="149"/>
      <c r="CX255" s="149"/>
      <c r="CY255" s="149"/>
      <c r="CZ255" s="149"/>
      <c r="DA255" s="149"/>
      <c r="DB255" s="149"/>
      <c r="DC255" s="149"/>
      <c r="DD255" s="149"/>
      <c r="DE255" s="149"/>
      <c r="DF255" s="149"/>
      <c r="DG255" s="149"/>
      <c r="DH255" s="149"/>
      <c r="DI255" s="149"/>
      <c r="DJ255" s="149"/>
      <c r="DK255" s="149"/>
      <c r="DL255" s="149"/>
      <c r="DM255" s="149"/>
      <c r="DN255" s="149"/>
      <c r="DO255" s="149"/>
      <c r="DP255" s="149"/>
      <c r="DQ255" s="149"/>
      <c r="DR255" s="149"/>
      <c r="DS255" s="149"/>
      <c r="DT255" s="149"/>
      <c r="DU255" s="149"/>
      <c r="DV255" s="149"/>
      <c r="DW255" s="149"/>
      <c r="DX255" s="149"/>
      <c r="DY255" s="149"/>
      <c r="DZ255" s="149"/>
      <c r="EA255" s="149"/>
      <c r="EB255" s="149"/>
      <c r="EC255" s="149"/>
      <c r="ED255" s="149"/>
      <c r="EE255" s="149"/>
      <c r="EF255" s="149"/>
      <c r="EG255" s="149"/>
      <c r="EH255" s="149"/>
      <c r="EI255" s="149"/>
      <c r="EJ255" s="149"/>
      <c r="EK255" s="149"/>
      <c r="EL255" s="149"/>
      <c r="EM255" s="149"/>
      <c r="EN255" s="149"/>
      <c r="EO255" s="149"/>
      <c r="EP255" s="149"/>
      <c r="EQ255" s="149"/>
      <c r="ER255" s="149"/>
      <c r="ES255" s="149"/>
      <c r="ET255" s="149"/>
      <c r="EU255" s="149"/>
      <c r="EV255" s="149"/>
      <c r="EW255" s="149"/>
      <c r="EX255" s="149"/>
      <c r="EY255" s="149"/>
      <c r="EZ255" s="149"/>
      <c r="FA255" s="149"/>
      <c r="FB255" s="149"/>
      <c r="FC255" s="149"/>
      <c r="FD255" s="149"/>
      <c r="FE255" s="149"/>
      <c r="FF255" s="149"/>
      <c r="FG255" s="149"/>
      <c r="FH255" s="149"/>
      <c r="FI255" s="149"/>
      <c r="FJ255" s="149"/>
      <c r="FK255" s="149"/>
      <c r="FL255" s="149"/>
      <c r="FM255" s="149"/>
      <c r="FN255" s="149"/>
      <c r="FO255" s="149"/>
      <c r="FP255" s="149"/>
      <c r="FQ255" s="149"/>
      <c r="FR255" s="149"/>
      <c r="FS255" s="149"/>
      <c r="FT255" s="149"/>
      <c r="FU255" s="149"/>
      <c r="FV255" s="149"/>
      <c r="FW255" s="149"/>
      <c r="FX255" s="149"/>
      <c r="FY255" s="149"/>
      <c r="FZ255" s="149"/>
      <c r="GA255" s="149"/>
      <c r="GB255" s="149"/>
      <c r="GC255" s="149"/>
      <c r="GD255" s="149"/>
      <c r="GE255" s="149"/>
      <c r="GF255" s="149"/>
      <c r="GG255" s="149"/>
      <c r="GH255" s="149"/>
      <c r="GI255" s="149"/>
      <c r="GJ255" s="149"/>
      <c r="GK255" s="149"/>
      <c r="GL255" s="149"/>
      <c r="GM255" s="149"/>
      <c r="GN255" s="149"/>
      <c r="GO255" s="149"/>
      <c r="GP255" s="149"/>
      <c r="GQ255" s="149"/>
      <c r="GR255" s="149"/>
      <c r="GS255" s="149"/>
      <c r="GT255" s="149"/>
      <c r="GU255" s="149"/>
      <c r="GV255" s="149"/>
      <c r="GW255" s="149"/>
      <c r="GX255" s="149"/>
      <c r="GY255" s="149"/>
      <c r="GZ255" s="149"/>
      <c r="HA255" s="149"/>
      <c r="HB255" s="149"/>
      <c r="HC255" s="149"/>
      <c r="HD255" s="149"/>
      <c r="HE255" s="149"/>
      <c r="HF255" s="149"/>
      <c r="HG255" s="149"/>
      <c r="HH255" s="149"/>
      <c r="HI255" s="149"/>
      <c r="HJ255" s="149"/>
      <c r="HK255" s="149"/>
      <c r="HL255" s="149"/>
      <c r="HM255" s="149"/>
      <c r="HN255" s="149"/>
      <c r="HO255" s="149"/>
      <c r="HP255" s="149"/>
      <c r="HQ255" s="149"/>
      <c r="HR255" s="149"/>
      <c r="HS255" s="149"/>
      <c r="HT255" s="149"/>
      <c r="HU255" s="149"/>
      <c r="HV255" s="149"/>
      <c r="HW255" s="149"/>
      <c r="HX255" s="149"/>
      <c r="HY255" s="149"/>
      <c r="HZ255" s="149"/>
      <c r="IA255" s="149"/>
      <c r="IB255" s="149"/>
    </row>
    <row r="256" s="50" customFormat="true" ht="18.75" hidden="false" customHeight="false" outlineLevel="0" collapsed="false"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50"/>
      <c r="AC256" s="149"/>
      <c r="AD256" s="149"/>
      <c r="AE256" s="149"/>
      <c r="AF256" s="149"/>
      <c r="AG256" s="149"/>
      <c r="AH256" s="149"/>
      <c r="AI256" s="149"/>
      <c r="AJ256" s="149"/>
      <c r="AK256" s="149"/>
      <c r="AL256" s="149"/>
      <c r="AM256" s="149"/>
      <c r="AN256" s="149"/>
      <c r="AO256" s="149"/>
      <c r="AP256" s="149"/>
      <c r="AQ256" s="149"/>
      <c r="AR256" s="149"/>
      <c r="AS256" s="149"/>
      <c r="AT256" s="149"/>
      <c r="AU256" s="149"/>
      <c r="AV256" s="149"/>
      <c r="AW256" s="149"/>
      <c r="AX256" s="149"/>
      <c r="AY256" s="149"/>
      <c r="AZ256" s="149"/>
      <c r="BA256" s="149"/>
      <c r="BB256" s="149"/>
      <c r="BC256" s="149"/>
      <c r="BD256" s="149"/>
      <c r="BE256" s="149"/>
      <c r="BF256" s="149"/>
      <c r="BG256" s="149"/>
      <c r="BH256" s="149"/>
      <c r="BI256" s="149"/>
      <c r="BJ256" s="149"/>
      <c r="BK256" s="149"/>
      <c r="BL256" s="149"/>
      <c r="BM256" s="149"/>
      <c r="BN256" s="149"/>
      <c r="BO256" s="149"/>
      <c r="BP256" s="149"/>
      <c r="BQ256" s="149"/>
      <c r="BR256" s="149"/>
      <c r="BS256" s="149"/>
      <c r="BT256" s="149"/>
      <c r="BU256" s="149"/>
      <c r="BV256" s="149"/>
      <c r="BW256" s="149"/>
      <c r="BX256" s="149"/>
      <c r="BY256" s="149"/>
      <c r="BZ256" s="149"/>
      <c r="CA256" s="149"/>
      <c r="CB256" s="149"/>
      <c r="CC256" s="149"/>
      <c r="CD256" s="149"/>
      <c r="CE256" s="149"/>
      <c r="CF256" s="149"/>
      <c r="CG256" s="149"/>
      <c r="CH256" s="149"/>
      <c r="CI256" s="149"/>
      <c r="CJ256" s="149"/>
      <c r="CK256" s="149"/>
      <c r="CL256" s="149"/>
      <c r="CM256" s="149"/>
      <c r="CN256" s="149"/>
      <c r="CO256" s="149"/>
      <c r="CP256" s="149"/>
      <c r="CQ256" s="149"/>
      <c r="CR256" s="149"/>
      <c r="CS256" s="149"/>
      <c r="CT256" s="149"/>
      <c r="CU256" s="149"/>
      <c r="CV256" s="149"/>
      <c r="CW256" s="149"/>
      <c r="CX256" s="149"/>
      <c r="CY256" s="149"/>
      <c r="CZ256" s="149"/>
      <c r="DA256" s="149"/>
      <c r="DB256" s="149"/>
      <c r="DC256" s="149"/>
      <c r="DD256" s="149"/>
      <c r="DE256" s="149"/>
      <c r="DF256" s="149"/>
      <c r="DG256" s="149"/>
      <c r="DH256" s="149"/>
      <c r="DI256" s="149"/>
      <c r="DJ256" s="149"/>
      <c r="DK256" s="149"/>
      <c r="DL256" s="149"/>
      <c r="DM256" s="149"/>
      <c r="DN256" s="149"/>
      <c r="DO256" s="149"/>
      <c r="DP256" s="149"/>
      <c r="DQ256" s="149"/>
      <c r="DR256" s="149"/>
      <c r="DS256" s="149"/>
      <c r="DT256" s="149"/>
      <c r="DU256" s="149"/>
      <c r="DV256" s="149"/>
      <c r="DW256" s="149"/>
      <c r="DX256" s="149"/>
      <c r="DY256" s="149"/>
      <c r="DZ256" s="149"/>
      <c r="EA256" s="149"/>
      <c r="EB256" s="149"/>
      <c r="EC256" s="149"/>
      <c r="ED256" s="149"/>
      <c r="EE256" s="149"/>
      <c r="EF256" s="149"/>
      <c r="EG256" s="149"/>
      <c r="EH256" s="149"/>
      <c r="EI256" s="149"/>
      <c r="EJ256" s="149"/>
      <c r="EK256" s="149"/>
      <c r="EL256" s="149"/>
      <c r="EM256" s="149"/>
      <c r="EN256" s="149"/>
      <c r="EO256" s="149"/>
      <c r="EP256" s="149"/>
      <c r="EQ256" s="149"/>
      <c r="ER256" s="149"/>
      <c r="ES256" s="149"/>
      <c r="ET256" s="149"/>
      <c r="EU256" s="149"/>
      <c r="EV256" s="149"/>
      <c r="EW256" s="149"/>
      <c r="EX256" s="149"/>
      <c r="EY256" s="149"/>
      <c r="EZ256" s="149"/>
      <c r="FA256" s="149"/>
      <c r="FB256" s="149"/>
      <c r="FC256" s="149"/>
      <c r="FD256" s="149"/>
      <c r="FE256" s="149"/>
      <c r="FF256" s="149"/>
      <c r="FG256" s="149"/>
      <c r="FH256" s="149"/>
      <c r="FI256" s="149"/>
      <c r="FJ256" s="149"/>
      <c r="FK256" s="149"/>
      <c r="FL256" s="149"/>
      <c r="FM256" s="149"/>
      <c r="FN256" s="149"/>
      <c r="FO256" s="149"/>
      <c r="FP256" s="149"/>
      <c r="FQ256" s="149"/>
      <c r="FR256" s="149"/>
      <c r="FS256" s="149"/>
      <c r="FT256" s="149"/>
      <c r="FU256" s="149"/>
      <c r="FV256" s="149"/>
      <c r="FW256" s="149"/>
      <c r="FX256" s="149"/>
      <c r="FY256" s="149"/>
      <c r="FZ256" s="149"/>
      <c r="GA256" s="149"/>
      <c r="GB256" s="149"/>
      <c r="GC256" s="149"/>
      <c r="GD256" s="149"/>
      <c r="GE256" s="149"/>
      <c r="GF256" s="149"/>
      <c r="GG256" s="149"/>
      <c r="GH256" s="149"/>
      <c r="GI256" s="149"/>
      <c r="GJ256" s="149"/>
      <c r="GK256" s="149"/>
      <c r="GL256" s="149"/>
      <c r="GM256" s="149"/>
      <c r="GN256" s="149"/>
      <c r="GO256" s="149"/>
      <c r="GP256" s="149"/>
      <c r="GQ256" s="149"/>
      <c r="GR256" s="149"/>
      <c r="GS256" s="149"/>
      <c r="GT256" s="149"/>
      <c r="GU256" s="149"/>
      <c r="GV256" s="149"/>
      <c r="GW256" s="149"/>
      <c r="GX256" s="149"/>
      <c r="GY256" s="149"/>
      <c r="GZ256" s="149"/>
      <c r="HA256" s="149"/>
      <c r="HB256" s="149"/>
      <c r="HC256" s="149"/>
      <c r="HD256" s="149"/>
      <c r="HE256" s="149"/>
      <c r="HF256" s="149"/>
      <c r="HG256" s="149"/>
      <c r="HH256" s="149"/>
      <c r="HI256" s="149"/>
      <c r="HJ256" s="149"/>
      <c r="HK256" s="149"/>
      <c r="HL256" s="149"/>
      <c r="HM256" s="149"/>
      <c r="HN256" s="149"/>
      <c r="HO256" s="149"/>
      <c r="HP256" s="149"/>
      <c r="HQ256" s="149"/>
      <c r="HR256" s="149"/>
      <c r="HS256" s="149"/>
      <c r="HT256" s="149"/>
      <c r="HU256" s="149"/>
      <c r="HV256" s="149"/>
      <c r="HW256" s="149"/>
      <c r="HX256" s="149"/>
      <c r="HY256" s="149"/>
      <c r="HZ256" s="149"/>
      <c r="IA256" s="149"/>
      <c r="IB256" s="149"/>
    </row>
    <row r="257" s="50" customFormat="true" ht="18.75" hidden="false" customHeight="false" outlineLevel="0" collapsed="false"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50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  <c r="AU257" s="149"/>
      <c r="AV257" s="149"/>
      <c r="AW257" s="149"/>
      <c r="AX257" s="149"/>
      <c r="AY257" s="149"/>
      <c r="AZ257" s="149"/>
      <c r="BA257" s="149"/>
      <c r="BB257" s="149"/>
      <c r="BC257" s="149"/>
      <c r="BD257" s="149"/>
      <c r="BE257" s="149"/>
      <c r="BF257" s="149"/>
      <c r="BG257" s="149"/>
      <c r="BH257" s="149"/>
      <c r="BI257" s="149"/>
      <c r="BJ257" s="149"/>
      <c r="BK257" s="149"/>
      <c r="BL257" s="149"/>
      <c r="BM257" s="149"/>
      <c r="BN257" s="149"/>
      <c r="BO257" s="149"/>
      <c r="BP257" s="149"/>
      <c r="BQ257" s="149"/>
      <c r="BR257" s="149"/>
      <c r="BS257" s="149"/>
      <c r="BT257" s="149"/>
      <c r="BU257" s="149"/>
      <c r="BV257" s="149"/>
      <c r="BW257" s="149"/>
      <c r="BX257" s="149"/>
      <c r="BY257" s="149"/>
      <c r="BZ257" s="149"/>
      <c r="CA257" s="149"/>
      <c r="CB257" s="149"/>
      <c r="CC257" s="149"/>
      <c r="CD257" s="149"/>
      <c r="CE257" s="149"/>
      <c r="CF257" s="149"/>
      <c r="CG257" s="149"/>
      <c r="CH257" s="149"/>
      <c r="CI257" s="149"/>
      <c r="CJ257" s="149"/>
      <c r="CK257" s="149"/>
      <c r="CL257" s="149"/>
      <c r="CM257" s="149"/>
      <c r="CN257" s="149"/>
      <c r="CO257" s="149"/>
      <c r="CP257" s="149"/>
      <c r="CQ257" s="149"/>
      <c r="CR257" s="149"/>
      <c r="CS257" s="149"/>
      <c r="CT257" s="149"/>
      <c r="CU257" s="149"/>
      <c r="CV257" s="149"/>
      <c r="CW257" s="149"/>
      <c r="CX257" s="149"/>
      <c r="CY257" s="149"/>
      <c r="CZ257" s="149"/>
      <c r="DA257" s="149"/>
      <c r="DB257" s="149"/>
      <c r="DC257" s="149"/>
      <c r="DD257" s="149"/>
      <c r="DE257" s="149"/>
      <c r="DF257" s="149"/>
      <c r="DG257" s="149"/>
      <c r="DH257" s="149"/>
      <c r="DI257" s="149"/>
      <c r="DJ257" s="149"/>
      <c r="DK257" s="149"/>
      <c r="DL257" s="149"/>
      <c r="DM257" s="149"/>
      <c r="DN257" s="149"/>
      <c r="DO257" s="149"/>
      <c r="DP257" s="149"/>
      <c r="DQ257" s="149"/>
      <c r="DR257" s="149"/>
      <c r="DS257" s="149"/>
      <c r="DT257" s="149"/>
      <c r="DU257" s="149"/>
      <c r="DV257" s="149"/>
      <c r="DW257" s="149"/>
      <c r="DX257" s="149"/>
      <c r="DY257" s="149"/>
      <c r="DZ257" s="149"/>
      <c r="EA257" s="149"/>
      <c r="EB257" s="149"/>
      <c r="EC257" s="149"/>
      <c r="ED257" s="149"/>
      <c r="EE257" s="149"/>
      <c r="EF257" s="149"/>
      <c r="EG257" s="149"/>
      <c r="EH257" s="149"/>
      <c r="EI257" s="149"/>
      <c r="EJ257" s="149"/>
      <c r="EK257" s="149"/>
      <c r="EL257" s="149"/>
      <c r="EM257" s="149"/>
      <c r="EN257" s="149"/>
      <c r="EO257" s="149"/>
      <c r="EP257" s="149"/>
      <c r="EQ257" s="149"/>
      <c r="ER257" s="149"/>
      <c r="ES257" s="149"/>
      <c r="ET257" s="149"/>
      <c r="EU257" s="149"/>
      <c r="EV257" s="149"/>
      <c r="EW257" s="149"/>
      <c r="EX257" s="149"/>
      <c r="EY257" s="149"/>
      <c r="EZ257" s="149"/>
      <c r="FA257" s="149"/>
      <c r="FB257" s="149"/>
      <c r="FC257" s="149"/>
      <c r="FD257" s="149"/>
      <c r="FE257" s="149"/>
      <c r="FF257" s="149"/>
      <c r="FG257" s="149"/>
      <c r="FH257" s="149"/>
      <c r="FI257" s="149"/>
      <c r="FJ257" s="149"/>
      <c r="FK257" s="149"/>
      <c r="FL257" s="149"/>
      <c r="FM257" s="149"/>
      <c r="FN257" s="149"/>
      <c r="FO257" s="149"/>
      <c r="FP257" s="149"/>
      <c r="FQ257" s="149"/>
      <c r="FR257" s="149"/>
      <c r="FS257" s="149"/>
      <c r="FT257" s="149"/>
      <c r="FU257" s="149"/>
      <c r="FV257" s="149"/>
      <c r="FW257" s="149"/>
      <c r="FX257" s="149"/>
      <c r="FY257" s="149"/>
      <c r="FZ257" s="149"/>
      <c r="GA257" s="149"/>
      <c r="GB257" s="149"/>
      <c r="GC257" s="149"/>
      <c r="GD257" s="149"/>
      <c r="GE257" s="149"/>
      <c r="GF257" s="149"/>
      <c r="GG257" s="149"/>
      <c r="GH257" s="149"/>
      <c r="GI257" s="149"/>
      <c r="GJ257" s="149"/>
      <c r="GK257" s="149"/>
      <c r="GL257" s="149"/>
      <c r="GM257" s="149"/>
      <c r="GN257" s="149"/>
      <c r="GO257" s="149"/>
      <c r="GP257" s="149"/>
      <c r="GQ257" s="149"/>
      <c r="GR257" s="149"/>
      <c r="GS257" s="149"/>
      <c r="GT257" s="149"/>
      <c r="GU257" s="149"/>
      <c r="GV257" s="149"/>
      <c r="GW257" s="149"/>
      <c r="GX257" s="149"/>
      <c r="GY257" s="149"/>
      <c r="GZ257" s="149"/>
      <c r="HA257" s="149"/>
      <c r="HB257" s="149"/>
      <c r="HC257" s="149"/>
      <c r="HD257" s="149"/>
      <c r="HE257" s="149"/>
      <c r="HF257" s="149"/>
      <c r="HG257" s="149"/>
      <c r="HH257" s="149"/>
      <c r="HI257" s="149"/>
      <c r="HJ257" s="149"/>
      <c r="HK257" s="149"/>
      <c r="HL257" s="149"/>
      <c r="HM257" s="149"/>
      <c r="HN257" s="149"/>
      <c r="HO257" s="149"/>
      <c r="HP257" s="149"/>
      <c r="HQ257" s="149"/>
      <c r="HR257" s="149"/>
      <c r="HS257" s="149"/>
      <c r="HT257" s="149"/>
      <c r="HU257" s="149"/>
      <c r="HV257" s="149"/>
      <c r="HW257" s="149"/>
      <c r="HX257" s="149"/>
      <c r="HY257" s="149"/>
      <c r="HZ257" s="149"/>
      <c r="IA257" s="149"/>
      <c r="IB257" s="149"/>
    </row>
    <row r="258" s="50" customFormat="true" ht="18.75" hidden="false" customHeight="false" outlineLevel="0" collapsed="false"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50"/>
      <c r="AC258" s="149"/>
      <c r="AD258" s="149"/>
      <c r="AE258" s="149"/>
      <c r="AF258" s="149"/>
      <c r="AG258" s="149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49"/>
      <c r="AR258" s="149"/>
      <c r="AS258" s="149"/>
      <c r="AT258" s="149"/>
      <c r="AU258" s="149"/>
      <c r="AV258" s="149"/>
      <c r="AW258" s="149"/>
      <c r="AX258" s="149"/>
      <c r="AY258" s="149"/>
      <c r="AZ258" s="149"/>
      <c r="BA258" s="149"/>
      <c r="BB258" s="149"/>
      <c r="BC258" s="149"/>
      <c r="BD258" s="149"/>
      <c r="BE258" s="149"/>
      <c r="BF258" s="149"/>
      <c r="BG258" s="149"/>
      <c r="BH258" s="149"/>
      <c r="BI258" s="149"/>
      <c r="BJ258" s="149"/>
      <c r="BK258" s="149"/>
      <c r="BL258" s="149"/>
      <c r="BM258" s="149"/>
      <c r="BN258" s="149"/>
      <c r="BO258" s="149"/>
      <c r="BP258" s="149"/>
      <c r="BQ258" s="149"/>
      <c r="BR258" s="149"/>
      <c r="BS258" s="149"/>
      <c r="BT258" s="149"/>
      <c r="BU258" s="149"/>
      <c r="BV258" s="149"/>
      <c r="BW258" s="149"/>
      <c r="BX258" s="149"/>
      <c r="BY258" s="149"/>
      <c r="BZ258" s="149"/>
      <c r="CA258" s="149"/>
      <c r="CB258" s="149"/>
      <c r="CC258" s="149"/>
      <c r="CD258" s="149"/>
      <c r="CE258" s="149"/>
      <c r="CF258" s="149"/>
      <c r="CG258" s="149"/>
      <c r="CH258" s="149"/>
      <c r="CI258" s="149"/>
      <c r="CJ258" s="149"/>
      <c r="CK258" s="149"/>
      <c r="CL258" s="149"/>
      <c r="CM258" s="149"/>
      <c r="CN258" s="149"/>
      <c r="CO258" s="149"/>
      <c r="CP258" s="149"/>
      <c r="CQ258" s="149"/>
      <c r="CR258" s="149"/>
      <c r="CS258" s="149"/>
      <c r="CT258" s="149"/>
      <c r="CU258" s="149"/>
      <c r="CV258" s="149"/>
      <c r="CW258" s="149"/>
      <c r="CX258" s="149"/>
      <c r="CY258" s="149"/>
      <c r="CZ258" s="149"/>
      <c r="DA258" s="149"/>
      <c r="DB258" s="149"/>
      <c r="DC258" s="149"/>
      <c r="DD258" s="149"/>
      <c r="DE258" s="149"/>
      <c r="DF258" s="149"/>
      <c r="DG258" s="149"/>
      <c r="DH258" s="149"/>
      <c r="DI258" s="149"/>
      <c r="DJ258" s="149"/>
      <c r="DK258" s="149"/>
      <c r="DL258" s="149"/>
      <c r="DM258" s="149"/>
      <c r="DN258" s="149"/>
      <c r="DO258" s="149"/>
      <c r="DP258" s="149"/>
      <c r="DQ258" s="149"/>
      <c r="DR258" s="149"/>
      <c r="DS258" s="149"/>
      <c r="DT258" s="149"/>
      <c r="DU258" s="149"/>
      <c r="DV258" s="149"/>
      <c r="DW258" s="149"/>
      <c r="DX258" s="149"/>
      <c r="DY258" s="149"/>
      <c r="DZ258" s="149"/>
      <c r="EA258" s="149"/>
      <c r="EB258" s="149"/>
      <c r="EC258" s="149"/>
      <c r="ED258" s="149"/>
      <c r="EE258" s="149"/>
      <c r="EF258" s="149"/>
      <c r="EG258" s="149"/>
      <c r="EH258" s="149"/>
      <c r="EI258" s="149"/>
      <c r="EJ258" s="149"/>
      <c r="EK258" s="149"/>
      <c r="EL258" s="149"/>
      <c r="EM258" s="149"/>
      <c r="EN258" s="149"/>
      <c r="EO258" s="149"/>
      <c r="EP258" s="149"/>
      <c r="EQ258" s="149"/>
      <c r="ER258" s="149"/>
      <c r="ES258" s="149"/>
      <c r="ET258" s="149"/>
      <c r="EU258" s="149"/>
      <c r="EV258" s="149"/>
      <c r="EW258" s="149"/>
      <c r="EX258" s="149"/>
      <c r="EY258" s="149"/>
      <c r="EZ258" s="149"/>
      <c r="FA258" s="149"/>
      <c r="FB258" s="149"/>
      <c r="FC258" s="149"/>
      <c r="FD258" s="149"/>
      <c r="FE258" s="149"/>
      <c r="FF258" s="149"/>
      <c r="FG258" s="149"/>
      <c r="FH258" s="149"/>
      <c r="FI258" s="149"/>
      <c r="FJ258" s="149"/>
      <c r="FK258" s="149"/>
      <c r="FL258" s="149"/>
      <c r="FM258" s="149"/>
      <c r="FN258" s="149"/>
      <c r="FO258" s="149"/>
      <c r="FP258" s="149"/>
      <c r="FQ258" s="149"/>
      <c r="FR258" s="149"/>
      <c r="FS258" s="149"/>
      <c r="FT258" s="149"/>
      <c r="FU258" s="149"/>
      <c r="FV258" s="149"/>
      <c r="FW258" s="149"/>
      <c r="FX258" s="149"/>
      <c r="FY258" s="149"/>
      <c r="FZ258" s="149"/>
      <c r="GA258" s="149"/>
      <c r="GB258" s="149"/>
      <c r="GC258" s="149"/>
      <c r="GD258" s="149"/>
      <c r="GE258" s="149"/>
      <c r="GF258" s="149"/>
      <c r="GG258" s="149"/>
      <c r="GH258" s="149"/>
      <c r="GI258" s="149"/>
      <c r="GJ258" s="149"/>
      <c r="GK258" s="149"/>
      <c r="GL258" s="149"/>
      <c r="GM258" s="149"/>
      <c r="GN258" s="149"/>
      <c r="GO258" s="149"/>
      <c r="GP258" s="149"/>
      <c r="GQ258" s="149"/>
      <c r="GR258" s="149"/>
      <c r="GS258" s="149"/>
      <c r="GT258" s="149"/>
      <c r="GU258" s="149"/>
      <c r="GV258" s="149"/>
      <c r="GW258" s="149"/>
      <c r="GX258" s="149"/>
      <c r="GY258" s="149"/>
      <c r="GZ258" s="149"/>
      <c r="HA258" s="149"/>
      <c r="HB258" s="149"/>
      <c r="HC258" s="149"/>
      <c r="HD258" s="149"/>
      <c r="HE258" s="149"/>
      <c r="HF258" s="149"/>
      <c r="HG258" s="149"/>
      <c r="HH258" s="149"/>
      <c r="HI258" s="149"/>
      <c r="HJ258" s="149"/>
      <c r="HK258" s="149"/>
      <c r="HL258" s="149"/>
      <c r="HM258" s="149"/>
      <c r="HN258" s="149"/>
      <c r="HO258" s="149"/>
      <c r="HP258" s="149"/>
      <c r="HQ258" s="149"/>
      <c r="HR258" s="149"/>
      <c r="HS258" s="149"/>
      <c r="HT258" s="149"/>
      <c r="HU258" s="149"/>
      <c r="HV258" s="149"/>
      <c r="HW258" s="149"/>
      <c r="HX258" s="149"/>
      <c r="HY258" s="149"/>
      <c r="HZ258" s="149"/>
      <c r="IA258" s="149"/>
      <c r="IB258" s="149"/>
    </row>
    <row r="259" s="50" customFormat="true" ht="18.75" hidden="false" customHeight="false" outlineLevel="0" collapsed="false"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50"/>
      <c r="AC259" s="149"/>
      <c r="AD259" s="149"/>
      <c r="AE259" s="149"/>
      <c r="AF259" s="149"/>
      <c r="AG259" s="149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49"/>
      <c r="AR259" s="149"/>
      <c r="AS259" s="149"/>
      <c r="AT259" s="149"/>
      <c r="AU259" s="149"/>
      <c r="AV259" s="149"/>
      <c r="AW259" s="149"/>
      <c r="AX259" s="149"/>
      <c r="AY259" s="149"/>
      <c r="AZ259" s="149"/>
      <c r="BA259" s="149"/>
      <c r="BB259" s="149"/>
      <c r="BC259" s="149"/>
      <c r="BD259" s="149"/>
      <c r="BE259" s="149"/>
      <c r="BF259" s="149"/>
      <c r="BG259" s="149"/>
      <c r="BH259" s="149"/>
      <c r="BI259" s="149"/>
      <c r="BJ259" s="149"/>
      <c r="BK259" s="149"/>
      <c r="BL259" s="149"/>
      <c r="BM259" s="149"/>
      <c r="BN259" s="149"/>
      <c r="BO259" s="149"/>
      <c r="BP259" s="149"/>
      <c r="BQ259" s="149"/>
      <c r="BR259" s="149"/>
      <c r="BS259" s="149"/>
      <c r="BT259" s="149"/>
      <c r="BU259" s="149"/>
      <c r="BV259" s="149"/>
      <c r="BW259" s="149"/>
      <c r="BX259" s="149"/>
      <c r="BY259" s="149"/>
      <c r="BZ259" s="149"/>
      <c r="CA259" s="149"/>
      <c r="CB259" s="149"/>
      <c r="CC259" s="149"/>
      <c r="CD259" s="149"/>
      <c r="CE259" s="149"/>
      <c r="CF259" s="149"/>
      <c r="CG259" s="149"/>
      <c r="CH259" s="149"/>
      <c r="CI259" s="149"/>
      <c r="CJ259" s="149"/>
      <c r="CK259" s="149"/>
      <c r="CL259" s="149"/>
      <c r="CM259" s="149"/>
      <c r="CN259" s="149"/>
      <c r="CO259" s="149"/>
      <c r="CP259" s="149"/>
      <c r="CQ259" s="149"/>
      <c r="CR259" s="149"/>
      <c r="CS259" s="149"/>
      <c r="CT259" s="149"/>
      <c r="CU259" s="149"/>
      <c r="CV259" s="149"/>
      <c r="CW259" s="149"/>
      <c r="CX259" s="149"/>
      <c r="CY259" s="149"/>
      <c r="CZ259" s="149"/>
      <c r="DA259" s="149"/>
      <c r="DB259" s="149"/>
      <c r="DC259" s="149"/>
      <c r="DD259" s="149"/>
      <c r="DE259" s="149"/>
      <c r="DF259" s="149"/>
      <c r="DG259" s="149"/>
      <c r="DH259" s="149"/>
      <c r="DI259" s="149"/>
      <c r="DJ259" s="149"/>
      <c r="DK259" s="149"/>
      <c r="DL259" s="149"/>
      <c r="DM259" s="149"/>
      <c r="DN259" s="149"/>
      <c r="DO259" s="149"/>
      <c r="DP259" s="149"/>
      <c r="DQ259" s="149"/>
      <c r="DR259" s="149"/>
      <c r="DS259" s="149"/>
      <c r="DT259" s="149"/>
      <c r="DU259" s="149"/>
      <c r="DV259" s="149"/>
      <c r="DW259" s="149"/>
      <c r="DX259" s="149"/>
      <c r="DY259" s="149"/>
      <c r="DZ259" s="149"/>
      <c r="EA259" s="149"/>
      <c r="EB259" s="149"/>
      <c r="EC259" s="149"/>
      <c r="ED259" s="149"/>
      <c r="EE259" s="149"/>
      <c r="EF259" s="149"/>
      <c r="EG259" s="149"/>
      <c r="EH259" s="149"/>
      <c r="EI259" s="149"/>
      <c r="EJ259" s="149"/>
      <c r="EK259" s="149"/>
      <c r="EL259" s="149"/>
      <c r="EM259" s="149"/>
      <c r="EN259" s="149"/>
      <c r="EO259" s="149"/>
      <c r="EP259" s="149"/>
      <c r="EQ259" s="149"/>
      <c r="ER259" s="149"/>
      <c r="ES259" s="149"/>
      <c r="ET259" s="149"/>
      <c r="EU259" s="149"/>
      <c r="EV259" s="149"/>
      <c r="EW259" s="149"/>
      <c r="EX259" s="149"/>
      <c r="EY259" s="149"/>
      <c r="EZ259" s="149"/>
      <c r="FA259" s="149"/>
      <c r="FB259" s="149"/>
      <c r="FC259" s="149"/>
      <c r="FD259" s="149"/>
      <c r="FE259" s="149"/>
      <c r="FF259" s="149"/>
      <c r="FG259" s="149"/>
      <c r="FH259" s="149"/>
      <c r="FI259" s="149"/>
      <c r="FJ259" s="149"/>
      <c r="FK259" s="149"/>
      <c r="FL259" s="149"/>
      <c r="FM259" s="149"/>
      <c r="FN259" s="149"/>
      <c r="FO259" s="149"/>
      <c r="FP259" s="149"/>
      <c r="FQ259" s="149"/>
      <c r="FR259" s="149"/>
      <c r="FS259" s="149"/>
      <c r="FT259" s="149"/>
      <c r="FU259" s="149"/>
      <c r="FV259" s="149"/>
      <c r="FW259" s="149"/>
      <c r="FX259" s="149"/>
      <c r="FY259" s="149"/>
      <c r="FZ259" s="149"/>
      <c r="GA259" s="149"/>
      <c r="GB259" s="149"/>
      <c r="GC259" s="149"/>
      <c r="GD259" s="149"/>
      <c r="GE259" s="149"/>
      <c r="GF259" s="149"/>
      <c r="GG259" s="149"/>
      <c r="GH259" s="149"/>
      <c r="GI259" s="149"/>
      <c r="GJ259" s="149"/>
      <c r="GK259" s="149"/>
      <c r="GL259" s="149"/>
      <c r="GM259" s="149"/>
      <c r="GN259" s="149"/>
      <c r="GO259" s="149"/>
      <c r="GP259" s="149"/>
      <c r="GQ259" s="149"/>
      <c r="GR259" s="149"/>
      <c r="GS259" s="149"/>
      <c r="GT259" s="149"/>
      <c r="GU259" s="149"/>
      <c r="GV259" s="149"/>
      <c r="GW259" s="149"/>
      <c r="GX259" s="149"/>
      <c r="GY259" s="149"/>
      <c r="GZ259" s="149"/>
      <c r="HA259" s="149"/>
      <c r="HB259" s="149"/>
      <c r="HC259" s="149"/>
      <c r="HD259" s="149"/>
      <c r="HE259" s="149"/>
      <c r="HF259" s="149"/>
      <c r="HG259" s="149"/>
      <c r="HH259" s="149"/>
      <c r="HI259" s="149"/>
      <c r="HJ259" s="149"/>
      <c r="HK259" s="149"/>
      <c r="HL259" s="149"/>
      <c r="HM259" s="149"/>
      <c r="HN259" s="149"/>
      <c r="HO259" s="149"/>
      <c r="HP259" s="149"/>
      <c r="HQ259" s="149"/>
      <c r="HR259" s="149"/>
      <c r="HS259" s="149"/>
      <c r="HT259" s="149"/>
      <c r="HU259" s="149"/>
      <c r="HV259" s="149"/>
      <c r="HW259" s="149"/>
      <c r="HX259" s="149"/>
      <c r="HY259" s="149"/>
      <c r="HZ259" s="149"/>
      <c r="IA259" s="149"/>
      <c r="IB259" s="149"/>
    </row>
    <row r="260" s="50" customFormat="true" ht="18.75" hidden="false" customHeight="false" outlineLevel="0" collapsed="false"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50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9"/>
      <c r="AS260" s="149"/>
      <c r="AT260" s="149"/>
      <c r="AU260" s="149"/>
      <c r="AV260" s="149"/>
      <c r="AW260" s="149"/>
      <c r="AX260" s="149"/>
      <c r="AY260" s="149"/>
      <c r="AZ260" s="149"/>
      <c r="BA260" s="149"/>
      <c r="BB260" s="149"/>
      <c r="BC260" s="149"/>
      <c r="BD260" s="149"/>
      <c r="BE260" s="149"/>
      <c r="BF260" s="149"/>
      <c r="BG260" s="149"/>
      <c r="BH260" s="149"/>
      <c r="BI260" s="149"/>
      <c r="BJ260" s="149"/>
      <c r="BK260" s="149"/>
      <c r="BL260" s="149"/>
      <c r="BM260" s="149"/>
      <c r="BN260" s="149"/>
      <c r="BO260" s="149"/>
      <c r="BP260" s="149"/>
      <c r="BQ260" s="149"/>
      <c r="BR260" s="149"/>
      <c r="BS260" s="149"/>
      <c r="BT260" s="149"/>
      <c r="BU260" s="149"/>
      <c r="BV260" s="149"/>
      <c r="BW260" s="149"/>
      <c r="BX260" s="149"/>
      <c r="BY260" s="149"/>
      <c r="BZ260" s="149"/>
      <c r="CA260" s="149"/>
      <c r="CB260" s="149"/>
      <c r="CC260" s="149"/>
      <c r="CD260" s="149"/>
      <c r="CE260" s="149"/>
      <c r="CF260" s="149"/>
      <c r="CG260" s="149"/>
      <c r="CH260" s="149"/>
      <c r="CI260" s="149"/>
      <c r="CJ260" s="149"/>
      <c r="CK260" s="149"/>
      <c r="CL260" s="149"/>
      <c r="CM260" s="149"/>
      <c r="CN260" s="149"/>
      <c r="CO260" s="149"/>
      <c r="CP260" s="149"/>
      <c r="CQ260" s="149"/>
      <c r="CR260" s="149"/>
      <c r="CS260" s="149"/>
      <c r="CT260" s="149"/>
      <c r="CU260" s="149"/>
      <c r="CV260" s="149"/>
      <c r="CW260" s="149"/>
      <c r="CX260" s="149"/>
      <c r="CY260" s="149"/>
      <c r="CZ260" s="149"/>
      <c r="DA260" s="149"/>
      <c r="DB260" s="149"/>
      <c r="DC260" s="149"/>
      <c r="DD260" s="149"/>
      <c r="DE260" s="149"/>
      <c r="DF260" s="149"/>
      <c r="DG260" s="149"/>
      <c r="DH260" s="149"/>
      <c r="DI260" s="149"/>
      <c r="DJ260" s="149"/>
      <c r="DK260" s="149"/>
      <c r="DL260" s="149"/>
      <c r="DM260" s="149"/>
      <c r="DN260" s="149"/>
      <c r="DO260" s="149"/>
      <c r="DP260" s="149"/>
      <c r="DQ260" s="149"/>
      <c r="DR260" s="149"/>
      <c r="DS260" s="149"/>
      <c r="DT260" s="149"/>
      <c r="DU260" s="149"/>
      <c r="DV260" s="149"/>
      <c r="DW260" s="149"/>
      <c r="DX260" s="149"/>
      <c r="DY260" s="149"/>
      <c r="DZ260" s="149"/>
      <c r="EA260" s="149"/>
      <c r="EB260" s="149"/>
      <c r="EC260" s="149"/>
      <c r="ED260" s="149"/>
      <c r="EE260" s="149"/>
      <c r="EF260" s="149"/>
      <c r="EG260" s="149"/>
      <c r="EH260" s="149"/>
      <c r="EI260" s="149"/>
      <c r="EJ260" s="149"/>
      <c r="EK260" s="149"/>
      <c r="EL260" s="149"/>
      <c r="EM260" s="149"/>
      <c r="EN260" s="149"/>
      <c r="EO260" s="149"/>
      <c r="EP260" s="149"/>
      <c r="EQ260" s="149"/>
      <c r="ER260" s="149"/>
      <c r="ES260" s="149"/>
      <c r="ET260" s="149"/>
      <c r="EU260" s="149"/>
      <c r="EV260" s="149"/>
      <c r="EW260" s="149"/>
      <c r="EX260" s="149"/>
      <c r="EY260" s="149"/>
      <c r="EZ260" s="149"/>
      <c r="FA260" s="149"/>
      <c r="FB260" s="149"/>
      <c r="FC260" s="149"/>
      <c r="FD260" s="149"/>
      <c r="FE260" s="149"/>
      <c r="FF260" s="149"/>
      <c r="FG260" s="149"/>
      <c r="FH260" s="149"/>
      <c r="FI260" s="149"/>
      <c r="FJ260" s="149"/>
      <c r="FK260" s="149"/>
      <c r="FL260" s="149"/>
      <c r="FM260" s="149"/>
      <c r="FN260" s="149"/>
      <c r="FO260" s="149"/>
      <c r="FP260" s="149"/>
      <c r="FQ260" s="149"/>
      <c r="FR260" s="149"/>
      <c r="FS260" s="149"/>
      <c r="FT260" s="149"/>
      <c r="FU260" s="149"/>
      <c r="FV260" s="149"/>
      <c r="FW260" s="149"/>
      <c r="FX260" s="149"/>
      <c r="FY260" s="149"/>
      <c r="FZ260" s="149"/>
      <c r="GA260" s="149"/>
      <c r="GB260" s="149"/>
      <c r="GC260" s="149"/>
      <c r="GD260" s="149"/>
      <c r="GE260" s="149"/>
      <c r="GF260" s="149"/>
      <c r="GG260" s="149"/>
      <c r="GH260" s="149"/>
      <c r="GI260" s="149"/>
      <c r="GJ260" s="149"/>
      <c r="GK260" s="149"/>
      <c r="GL260" s="149"/>
      <c r="GM260" s="149"/>
      <c r="GN260" s="149"/>
      <c r="GO260" s="149"/>
      <c r="GP260" s="149"/>
      <c r="GQ260" s="149"/>
      <c r="GR260" s="149"/>
      <c r="GS260" s="149"/>
      <c r="GT260" s="149"/>
      <c r="GU260" s="149"/>
      <c r="GV260" s="149"/>
      <c r="GW260" s="149"/>
      <c r="GX260" s="149"/>
      <c r="GY260" s="149"/>
      <c r="GZ260" s="149"/>
      <c r="HA260" s="149"/>
      <c r="HB260" s="149"/>
      <c r="HC260" s="149"/>
      <c r="HD260" s="149"/>
      <c r="HE260" s="149"/>
      <c r="HF260" s="149"/>
      <c r="HG260" s="149"/>
      <c r="HH260" s="149"/>
      <c r="HI260" s="149"/>
      <c r="HJ260" s="149"/>
      <c r="HK260" s="149"/>
      <c r="HL260" s="149"/>
      <c r="HM260" s="149"/>
      <c r="HN260" s="149"/>
      <c r="HO260" s="149"/>
      <c r="HP260" s="149"/>
      <c r="HQ260" s="149"/>
      <c r="HR260" s="149"/>
      <c r="HS260" s="149"/>
      <c r="HT260" s="149"/>
      <c r="HU260" s="149"/>
      <c r="HV260" s="149"/>
      <c r="HW260" s="149"/>
      <c r="HX260" s="149"/>
      <c r="HY260" s="149"/>
      <c r="HZ260" s="149"/>
      <c r="IA260" s="149"/>
      <c r="IB260" s="149"/>
    </row>
    <row r="261" s="50" customFormat="true" ht="18.75" hidden="false" customHeight="false" outlineLevel="0" collapsed="false"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50"/>
      <c r="AC261" s="149"/>
      <c r="AD261" s="149"/>
      <c r="AE261" s="149"/>
      <c r="AF261" s="149"/>
      <c r="AG261" s="149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49"/>
      <c r="AR261" s="149"/>
      <c r="AS261" s="149"/>
      <c r="AT261" s="149"/>
      <c r="AU261" s="149"/>
      <c r="AV261" s="149"/>
      <c r="AW261" s="149"/>
      <c r="AX261" s="149"/>
      <c r="AY261" s="149"/>
      <c r="AZ261" s="149"/>
      <c r="BA261" s="149"/>
      <c r="BB261" s="149"/>
      <c r="BC261" s="149"/>
      <c r="BD261" s="149"/>
      <c r="BE261" s="149"/>
      <c r="BF261" s="149"/>
      <c r="BG261" s="149"/>
      <c r="BH261" s="149"/>
      <c r="BI261" s="149"/>
      <c r="BJ261" s="149"/>
      <c r="BK261" s="149"/>
      <c r="BL261" s="149"/>
      <c r="BM261" s="149"/>
      <c r="BN261" s="149"/>
      <c r="BO261" s="149"/>
      <c r="BP261" s="149"/>
      <c r="BQ261" s="149"/>
      <c r="BR261" s="149"/>
      <c r="BS261" s="149"/>
      <c r="BT261" s="149"/>
      <c r="BU261" s="149"/>
      <c r="BV261" s="149"/>
      <c r="BW261" s="149"/>
      <c r="BX261" s="149"/>
      <c r="BY261" s="149"/>
      <c r="BZ261" s="149"/>
      <c r="CA261" s="149"/>
      <c r="CB261" s="149"/>
      <c r="CC261" s="149"/>
      <c r="CD261" s="149"/>
      <c r="CE261" s="149"/>
      <c r="CF261" s="149"/>
      <c r="CG261" s="149"/>
      <c r="CH261" s="149"/>
      <c r="CI261" s="149"/>
      <c r="CJ261" s="149"/>
      <c r="CK261" s="149"/>
      <c r="CL261" s="149"/>
      <c r="CM261" s="149"/>
      <c r="CN261" s="149"/>
      <c r="CO261" s="149"/>
      <c r="CP261" s="149"/>
      <c r="CQ261" s="149"/>
      <c r="CR261" s="149"/>
      <c r="CS261" s="149"/>
      <c r="CT261" s="149"/>
      <c r="CU261" s="149"/>
      <c r="CV261" s="149"/>
      <c r="CW261" s="149"/>
      <c r="CX261" s="149"/>
      <c r="CY261" s="149"/>
      <c r="CZ261" s="149"/>
      <c r="DA261" s="149"/>
      <c r="DB261" s="149"/>
      <c r="DC261" s="149"/>
      <c r="DD261" s="149"/>
      <c r="DE261" s="149"/>
      <c r="DF261" s="149"/>
      <c r="DG261" s="149"/>
      <c r="DH261" s="149"/>
      <c r="DI261" s="149"/>
      <c r="DJ261" s="149"/>
      <c r="DK261" s="149"/>
      <c r="DL261" s="149"/>
      <c r="DM261" s="149"/>
      <c r="DN261" s="149"/>
      <c r="DO261" s="149"/>
      <c r="DP261" s="149"/>
      <c r="DQ261" s="149"/>
      <c r="DR261" s="149"/>
      <c r="DS261" s="149"/>
      <c r="DT261" s="149"/>
      <c r="DU261" s="149"/>
      <c r="DV261" s="149"/>
      <c r="DW261" s="149"/>
      <c r="DX261" s="149"/>
      <c r="DY261" s="149"/>
      <c r="DZ261" s="149"/>
      <c r="EA261" s="149"/>
      <c r="EB261" s="149"/>
      <c r="EC261" s="149"/>
      <c r="ED261" s="149"/>
      <c r="EE261" s="149"/>
      <c r="EF261" s="149"/>
      <c r="EG261" s="149"/>
      <c r="EH261" s="149"/>
      <c r="EI261" s="149"/>
      <c r="EJ261" s="149"/>
      <c r="EK261" s="149"/>
      <c r="EL261" s="149"/>
      <c r="EM261" s="149"/>
      <c r="EN261" s="149"/>
      <c r="EO261" s="149"/>
      <c r="EP261" s="149"/>
      <c r="EQ261" s="149"/>
      <c r="ER261" s="149"/>
      <c r="ES261" s="149"/>
      <c r="ET261" s="149"/>
      <c r="EU261" s="149"/>
      <c r="EV261" s="149"/>
      <c r="EW261" s="149"/>
      <c r="EX261" s="149"/>
      <c r="EY261" s="149"/>
      <c r="EZ261" s="149"/>
      <c r="FA261" s="149"/>
      <c r="FB261" s="149"/>
      <c r="FC261" s="149"/>
      <c r="FD261" s="149"/>
      <c r="FE261" s="149"/>
      <c r="FF261" s="149"/>
      <c r="FG261" s="149"/>
      <c r="FH261" s="149"/>
      <c r="FI261" s="149"/>
      <c r="FJ261" s="149"/>
      <c r="FK261" s="149"/>
      <c r="FL261" s="149"/>
      <c r="FM261" s="149"/>
      <c r="FN261" s="149"/>
      <c r="FO261" s="149"/>
      <c r="FP261" s="149"/>
      <c r="FQ261" s="149"/>
      <c r="FR261" s="149"/>
      <c r="FS261" s="149"/>
      <c r="FT261" s="149"/>
      <c r="FU261" s="149"/>
      <c r="FV261" s="149"/>
      <c r="FW261" s="149"/>
      <c r="FX261" s="149"/>
      <c r="FY261" s="149"/>
      <c r="FZ261" s="149"/>
      <c r="GA261" s="149"/>
      <c r="GB261" s="149"/>
      <c r="GC261" s="149"/>
      <c r="GD261" s="149"/>
      <c r="GE261" s="149"/>
      <c r="GF261" s="149"/>
      <c r="GG261" s="149"/>
      <c r="GH261" s="149"/>
      <c r="GI261" s="149"/>
      <c r="GJ261" s="149"/>
      <c r="GK261" s="149"/>
      <c r="GL261" s="149"/>
      <c r="GM261" s="149"/>
      <c r="GN261" s="149"/>
      <c r="GO261" s="149"/>
      <c r="GP261" s="149"/>
      <c r="GQ261" s="149"/>
      <c r="GR261" s="149"/>
      <c r="GS261" s="149"/>
      <c r="GT261" s="149"/>
      <c r="GU261" s="149"/>
      <c r="GV261" s="149"/>
      <c r="GW261" s="149"/>
      <c r="GX261" s="149"/>
      <c r="GY261" s="149"/>
      <c r="GZ261" s="149"/>
      <c r="HA261" s="149"/>
      <c r="HB261" s="149"/>
      <c r="HC261" s="149"/>
      <c r="HD261" s="149"/>
      <c r="HE261" s="149"/>
      <c r="HF261" s="149"/>
      <c r="HG261" s="149"/>
      <c r="HH261" s="149"/>
      <c r="HI261" s="149"/>
      <c r="HJ261" s="149"/>
      <c r="HK261" s="149"/>
      <c r="HL261" s="149"/>
      <c r="HM261" s="149"/>
      <c r="HN261" s="149"/>
      <c r="HO261" s="149"/>
      <c r="HP261" s="149"/>
      <c r="HQ261" s="149"/>
      <c r="HR261" s="149"/>
      <c r="HS261" s="149"/>
      <c r="HT261" s="149"/>
      <c r="HU261" s="149"/>
      <c r="HV261" s="149"/>
      <c r="HW261" s="149"/>
      <c r="HX261" s="149"/>
      <c r="HY261" s="149"/>
      <c r="HZ261" s="149"/>
      <c r="IA261" s="149"/>
      <c r="IB261" s="149"/>
    </row>
    <row r="262" s="50" customFormat="true" ht="18.75" hidden="false" customHeight="false" outlineLevel="0" collapsed="false"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50"/>
      <c r="AC262" s="149"/>
      <c r="AD262" s="149"/>
      <c r="AE262" s="149"/>
      <c r="AF262" s="149"/>
      <c r="AG262" s="149"/>
      <c r="AH262" s="149"/>
      <c r="AI262" s="149"/>
      <c r="AJ262" s="149"/>
      <c r="AK262" s="149"/>
      <c r="AL262" s="149"/>
      <c r="AM262" s="149"/>
      <c r="AN262" s="149"/>
      <c r="AO262" s="149"/>
      <c r="AP262" s="149"/>
      <c r="AQ262" s="149"/>
      <c r="AR262" s="149"/>
      <c r="AS262" s="149"/>
      <c r="AT262" s="149"/>
      <c r="AU262" s="149"/>
      <c r="AV262" s="149"/>
      <c r="AW262" s="149"/>
      <c r="AX262" s="149"/>
      <c r="AY262" s="149"/>
      <c r="AZ262" s="149"/>
      <c r="BA262" s="149"/>
      <c r="BB262" s="149"/>
      <c r="BC262" s="149"/>
      <c r="BD262" s="149"/>
      <c r="BE262" s="149"/>
      <c r="BF262" s="149"/>
      <c r="BG262" s="149"/>
      <c r="BH262" s="149"/>
      <c r="BI262" s="149"/>
      <c r="BJ262" s="149"/>
      <c r="BK262" s="149"/>
      <c r="BL262" s="149"/>
      <c r="BM262" s="149"/>
      <c r="BN262" s="149"/>
      <c r="BO262" s="149"/>
      <c r="BP262" s="149"/>
      <c r="BQ262" s="149"/>
      <c r="BR262" s="149"/>
      <c r="BS262" s="149"/>
      <c r="BT262" s="149"/>
      <c r="BU262" s="149"/>
      <c r="BV262" s="149"/>
      <c r="BW262" s="149"/>
      <c r="BX262" s="149"/>
      <c r="BY262" s="149"/>
      <c r="BZ262" s="149"/>
      <c r="CA262" s="149"/>
      <c r="CB262" s="149"/>
      <c r="CC262" s="149"/>
      <c r="CD262" s="149"/>
      <c r="CE262" s="149"/>
      <c r="CF262" s="149"/>
      <c r="CG262" s="149"/>
      <c r="CH262" s="149"/>
      <c r="CI262" s="149"/>
      <c r="CJ262" s="149"/>
      <c r="CK262" s="149"/>
      <c r="CL262" s="149"/>
      <c r="CM262" s="149"/>
      <c r="CN262" s="149"/>
      <c r="CO262" s="149"/>
      <c r="CP262" s="149"/>
      <c r="CQ262" s="149"/>
      <c r="CR262" s="149"/>
      <c r="CS262" s="149"/>
      <c r="CT262" s="149"/>
      <c r="CU262" s="149"/>
      <c r="CV262" s="149"/>
      <c r="CW262" s="149"/>
      <c r="CX262" s="149"/>
      <c r="CY262" s="149"/>
      <c r="CZ262" s="149"/>
      <c r="DA262" s="149"/>
      <c r="DB262" s="149"/>
      <c r="DC262" s="149"/>
      <c r="DD262" s="149"/>
      <c r="DE262" s="149"/>
      <c r="DF262" s="149"/>
      <c r="DG262" s="149"/>
      <c r="DH262" s="149"/>
      <c r="DI262" s="149"/>
      <c r="DJ262" s="149"/>
      <c r="DK262" s="149"/>
      <c r="DL262" s="149"/>
      <c r="DM262" s="149"/>
      <c r="DN262" s="149"/>
      <c r="DO262" s="149"/>
      <c r="DP262" s="149"/>
      <c r="DQ262" s="149"/>
      <c r="DR262" s="149"/>
      <c r="DS262" s="149"/>
      <c r="DT262" s="149"/>
      <c r="DU262" s="149"/>
      <c r="DV262" s="149"/>
      <c r="DW262" s="149"/>
      <c r="DX262" s="149"/>
      <c r="DY262" s="149"/>
      <c r="DZ262" s="149"/>
      <c r="EA262" s="149"/>
      <c r="EB262" s="149"/>
      <c r="EC262" s="149"/>
      <c r="ED262" s="149"/>
      <c r="EE262" s="149"/>
      <c r="EF262" s="149"/>
      <c r="EG262" s="149"/>
      <c r="EH262" s="149"/>
      <c r="EI262" s="149"/>
      <c r="EJ262" s="149"/>
      <c r="EK262" s="149"/>
      <c r="EL262" s="149"/>
      <c r="EM262" s="149"/>
      <c r="EN262" s="149"/>
      <c r="EO262" s="149"/>
      <c r="EP262" s="149"/>
      <c r="EQ262" s="149"/>
      <c r="ER262" s="149"/>
      <c r="ES262" s="149"/>
      <c r="ET262" s="149"/>
      <c r="EU262" s="149"/>
      <c r="EV262" s="149"/>
      <c r="EW262" s="149"/>
      <c r="EX262" s="149"/>
      <c r="EY262" s="149"/>
      <c r="EZ262" s="149"/>
      <c r="FA262" s="149"/>
      <c r="FB262" s="149"/>
      <c r="FC262" s="149"/>
      <c r="FD262" s="149"/>
      <c r="FE262" s="149"/>
      <c r="FF262" s="149"/>
      <c r="FG262" s="149"/>
      <c r="FH262" s="149"/>
      <c r="FI262" s="149"/>
      <c r="FJ262" s="149"/>
      <c r="FK262" s="149"/>
      <c r="FL262" s="149"/>
      <c r="FM262" s="149"/>
      <c r="FN262" s="149"/>
      <c r="FO262" s="149"/>
      <c r="FP262" s="149"/>
      <c r="FQ262" s="149"/>
      <c r="FR262" s="149"/>
      <c r="FS262" s="149"/>
      <c r="FT262" s="149"/>
      <c r="FU262" s="149"/>
      <c r="FV262" s="149"/>
      <c r="FW262" s="149"/>
      <c r="FX262" s="149"/>
      <c r="FY262" s="149"/>
      <c r="FZ262" s="149"/>
      <c r="GA262" s="149"/>
      <c r="GB262" s="149"/>
      <c r="GC262" s="149"/>
      <c r="GD262" s="149"/>
      <c r="GE262" s="149"/>
      <c r="GF262" s="149"/>
      <c r="GG262" s="149"/>
      <c r="GH262" s="149"/>
      <c r="GI262" s="149"/>
      <c r="GJ262" s="149"/>
      <c r="GK262" s="149"/>
      <c r="GL262" s="149"/>
      <c r="GM262" s="149"/>
      <c r="GN262" s="149"/>
      <c r="GO262" s="149"/>
      <c r="GP262" s="149"/>
      <c r="GQ262" s="149"/>
      <c r="GR262" s="149"/>
      <c r="GS262" s="149"/>
      <c r="GT262" s="149"/>
      <c r="GU262" s="149"/>
      <c r="GV262" s="149"/>
      <c r="GW262" s="149"/>
      <c r="GX262" s="149"/>
      <c r="GY262" s="149"/>
      <c r="GZ262" s="149"/>
      <c r="HA262" s="149"/>
      <c r="HB262" s="149"/>
      <c r="HC262" s="149"/>
      <c r="HD262" s="149"/>
      <c r="HE262" s="149"/>
      <c r="HF262" s="149"/>
      <c r="HG262" s="149"/>
      <c r="HH262" s="149"/>
      <c r="HI262" s="149"/>
      <c r="HJ262" s="149"/>
      <c r="HK262" s="149"/>
      <c r="HL262" s="149"/>
      <c r="HM262" s="149"/>
      <c r="HN262" s="149"/>
      <c r="HO262" s="149"/>
      <c r="HP262" s="149"/>
      <c r="HQ262" s="149"/>
      <c r="HR262" s="149"/>
      <c r="HS262" s="149"/>
      <c r="HT262" s="149"/>
      <c r="HU262" s="149"/>
      <c r="HV262" s="149"/>
      <c r="HW262" s="149"/>
      <c r="HX262" s="149"/>
      <c r="HY262" s="149"/>
      <c r="HZ262" s="149"/>
      <c r="IA262" s="149"/>
      <c r="IB262" s="149"/>
    </row>
    <row r="263" s="50" customFormat="true" ht="18.75" hidden="false" customHeight="false" outlineLevel="0" collapsed="false"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50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  <c r="AR263" s="149"/>
      <c r="AS263" s="149"/>
      <c r="AT263" s="149"/>
      <c r="AU263" s="149"/>
      <c r="AV263" s="149"/>
      <c r="AW263" s="149"/>
      <c r="AX263" s="149"/>
      <c r="AY263" s="149"/>
      <c r="AZ263" s="149"/>
      <c r="BA263" s="149"/>
      <c r="BB263" s="149"/>
      <c r="BC263" s="149"/>
      <c r="BD263" s="149"/>
      <c r="BE263" s="149"/>
      <c r="BF263" s="149"/>
      <c r="BG263" s="149"/>
      <c r="BH263" s="149"/>
      <c r="BI263" s="149"/>
      <c r="BJ263" s="149"/>
      <c r="BK263" s="149"/>
      <c r="BL263" s="149"/>
      <c r="BM263" s="149"/>
      <c r="BN263" s="149"/>
      <c r="BO263" s="149"/>
      <c r="BP263" s="149"/>
      <c r="BQ263" s="149"/>
      <c r="BR263" s="149"/>
      <c r="BS263" s="149"/>
      <c r="BT263" s="149"/>
      <c r="BU263" s="149"/>
      <c r="BV263" s="149"/>
      <c r="BW263" s="149"/>
      <c r="BX263" s="149"/>
      <c r="BY263" s="149"/>
      <c r="BZ263" s="149"/>
      <c r="CA263" s="149"/>
      <c r="CB263" s="149"/>
      <c r="CC263" s="149"/>
      <c r="CD263" s="149"/>
      <c r="CE263" s="149"/>
      <c r="CF263" s="149"/>
      <c r="CG263" s="149"/>
      <c r="CH263" s="149"/>
      <c r="CI263" s="149"/>
      <c r="CJ263" s="149"/>
      <c r="CK263" s="149"/>
      <c r="CL263" s="149"/>
      <c r="CM263" s="149"/>
      <c r="CN263" s="149"/>
      <c r="CO263" s="149"/>
      <c r="CP263" s="149"/>
      <c r="CQ263" s="149"/>
      <c r="CR263" s="149"/>
      <c r="CS263" s="149"/>
      <c r="CT263" s="149"/>
      <c r="CU263" s="149"/>
      <c r="CV263" s="149"/>
      <c r="CW263" s="149"/>
      <c r="CX263" s="149"/>
      <c r="CY263" s="149"/>
      <c r="CZ263" s="149"/>
      <c r="DA263" s="149"/>
      <c r="DB263" s="149"/>
      <c r="DC263" s="149"/>
      <c r="DD263" s="149"/>
      <c r="DE263" s="149"/>
      <c r="DF263" s="149"/>
      <c r="DG263" s="149"/>
      <c r="DH263" s="149"/>
      <c r="DI263" s="149"/>
      <c r="DJ263" s="149"/>
      <c r="DK263" s="149"/>
      <c r="DL263" s="149"/>
      <c r="DM263" s="149"/>
      <c r="DN263" s="149"/>
      <c r="DO263" s="149"/>
      <c r="DP263" s="149"/>
      <c r="DQ263" s="149"/>
      <c r="DR263" s="149"/>
      <c r="DS263" s="149"/>
      <c r="DT263" s="149"/>
      <c r="DU263" s="149"/>
      <c r="DV263" s="149"/>
      <c r="DW263" s="149"/>
      <c r="DX263" s="149"/>
      <c r="DY263" s="149"/>
      <c r="DZ263" s="149"/>
      <c r="EA263" s="149"/>
      <c r="EB263" s="149"/>
      <c r="EC263" s="149"/>
      <c r="ED263" s="149"/>
      <c r="EE263" s="149"/>
      <c r="EF263" s="149"/>
      <c r="EG263" s="149"/>
      <c r="EH263" s="149"/>
      <c r="EI263" s="149"/>
      <c r="EJ263" s="149"/>
      <c r="EK263" s="149"/>
      <c r="EL263" s="149"/>
      <c r="EM263" s="149"/>
      <c r="EN263" s="149"/>
      <c r="EO263" s="149"/>
      <c r="EP263" s="149"/>
      <c r="EQ263" s="149"/>
      <c r="ER263" s="149"/>
      <c r="ES263" s="149"/>
      <c r="ET263" s="149"/>
      <c r="EU263" s="149"/>
      <c r="EV263" s="149"/>
      <c r="EW263" s="149"/>
      <c r="EX263" s="149"/>
      <c r="EY263" s="149"/>
      <c r="EZ263" s="149"/>
      <c r="FA263" s="149"/>
      <c r="FB263" s="149"/>
      <c r="FC263" s="149"/>
      <c r="FD263" s="149"/>
      <c r="FE263" s="149"/>
      <c r="FF263" s="149"/>
      <c r="FG263" s="149"/>
      <c r="FH263" s="149"/>
      <c r="FI263" s="149"/>
      <c r="FJ263" s="149"/>
      <c r="FK263" s="149"/>
      <c r="FL263" s="149"/>
      <c r="FM263" s="149"/>
      <c r="FN263" s="149"/>
      <c r="FO263" s="149"/>
      <c r="FP263" s="149"/>
      <c r="FQ263" s="149"/>
      <c r="FR263" s="149"/>
      <c r="FS263" s="149"/>
      <c r="FT263" s="149"/>
      <c r="FU263" s="149"/>
      <c r="FV263" s="149"/>
      <c r="FW263" s="149"/>
      <c r="FX263" s="149"/>
      <c r="FY263" s="149"/>
      <c r="FZ263" s="149"/>
      <c r="GA263" s="149"/>
      <c r="GB263" s="149"/>
      <c r="GC263" s="149"/>
      <c r="GD263" s="149"/>
      <c r="GE263" s="149"/>
      <c r="GF263" s="149"/>
      <c r="GG263" s="149"/>
      <c r="GH263" s="149"/>
      <c r="GI263" s="149"/>
      <c r="GJ263" s="149"/>
      <c r="GK263" s="149"/>
      <c r="GL263" s="149"/>
      <c r="GM263" s="149"/>
      <c r="GN263" s="149"/>
      <c r="GO263" s="149"/>
      <c r="GP263" s="149"/>
      <c r="GQ263" s="149"/>
      <c r="GR263" s="149"/>
      <c r="GS263" s="149"/>
      <c r="GT263" s="149"/>
      <c r="GU263" s="149"/>
      <c r="GV263" s="149"/>
      <c r="GW263" s="149"/>
      <c r="GX263" s="149"/>
      <c r="GY263" s="149"/>
      <c r="GZ263" s="149"/>
      <c r="HA263" s="149"/>
      <c r="HB263" s="149"/>
      <c r="HC263" s="149"/>
      <c r="HD263" s="149"/>
      <c r="HE263" s="149"/>
      <c r="HF263" s="149"/>
      <c r="HG263" s="149"/>
      <c r="HH263" s="149"/>
      <c r="HI263" s="149"/>
      <c r="HJ263" s="149"/>
      <c r="HK263" s="149"/>
      <c r="HL263" s="149"/>
      <c r="HM263" s="149"/>
      <c r="HN263" s="149"/>
      <c r="HO263" s="149"/>
      <c r="HP263" s="149"/>
      <c r="HQ263" s="149"/>
      <c r="HR263" s="149"/>
      <c r="HS263" s="149"/>
      <c r="HT263" s="149"/>
      <c r="HU263" s="149"/>
      <c r="HV263" s="149"/>
      <c r="HW263" s="149"/>
      <c r="HX263" s="149"/>
      <c r="HY263" s="149"/>
      <c r="HZ263" s="149"/>
      <c r="IA263" s="149"/>
      <c r="IB263" s="149"/>
    </row>
    <row r="264" s="50" customFormat="true" ht="18.75" hidden="false" customHeight="false" outlineLevel="0" collapsed="false"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50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  <c r="BA264" s="149"/>
      <c r="BB264" s="149"/>
      <c r="BC264" s="149"/>
      <c r="BD264" s="149"/>
      <c r="BE264" s="149"/>
      <c r="BF264" s="149"/>
      <c r="BG264" s="149"/>
      <c r="BH264" s="149"/>
      <c r="BI264" s="149"/>
      <c r="BJ264" s="149"/>
      <c r="BK264" s="149"/>
      <c r="BL264" s="149"/>
      <c r="BM264" s="149"/>
      <c r="BN264" s="149"/>
      <c r="BO264" s="149"/>
      <c r="BP264" s="149"/>
      <c r="BQ264" s="149"/>
      <c r="BR264" s="149"/>
      <c r="BS264" s="149"/>
      <c r="BT264" s="149"/>
      <c r="BU264" s="149"/>
      <c r="BV264" s="149"/>
      <c r="BW264" s="149"/>
      <c r="BX264" s="149"/>
      <c r="BY264" s="149"/>
      <c r="BZ264" s="149"/>
      <c r="CA264" s="149"/>
      <c r="CB264" s="149"/>
      <c r="CC264" s="149"/>
      <c r="CD264" s="149"/>
      <c r="CE264" s="149"/>
      <c r="CF264" s="149"/>
      <c r="CG264" s="149"/>
      <c r="CH264" s="149"/>
      <c r="CI264" s="149"/>
      <c r="CJ264" s="149"/>
      <c r="CK264" s="149"/>
      <c r="CL264" s="149"/>
      <c r="CM264" s="149"/>
      <c r="CN264" s="149"/>
      <c r="CO264" s="149"/>
      <c r="CP264" s="149"/>
      <c r="CQ264" s="149"/>
      <c r="CR264" s="149"/>
      <c r="CS264" s="149"/>
      <c r="CT264" s="149"/>
      <c r="CU264" s="149"/>
      <c r="CV264" s="149"/>
      <c r="CW264" s="149"/>
      <c r="CX264" s="149"/>
      <c r="CY264" s="149"/>
      <c r="CZ264" s="149"/>
      <c r="DA264" s="149"/>
      <c r="DB264" s="149"/>
      <c r="DC264" s="149"/>
      <c r="DD264" s="149"/>
      <c r="DE264" s="149"/>
      <c r="DF264" s="149"/>
      <c r="DG264" s="149"/>
      <c r="DH264" s="149"/>
      <c r="DI264" s="149"/>
      <c r="DJ264" s="149"/>
      <c r="DK264" s="149"/>
      <c r="DL264" s="149"/>
      <c r="DM264" s="149"/>
      <c r="DN264" s="149"/>
      <c r="DO264" s="149"/>
      <c r="DP264" s="149"/>
      <c r="DQ264" s="149"/>
      <c r="DR264" s="149"/>
      <c r="DS264" s="149"/>
      <c r="DT264" s="149"/>
      <c r="DU264" s="149"/>
      <c r="DV264" s="149"/>
      <c r="DW264" s="149"/>
      <c r="DX264" s="149"/>
      <c r="DY264" s="149"/>
      <c r="DZ264" s="149"/>
      <c r="EA264" s="149"/>
      <c r="EB264" s="149"/>
      <c r="EC264" s="149"/>
      <c r="ED264" s="149"/>
      <c r="EE264" s="149"/>
      <c r="EF264" s="149"/>
      <c r="EG264" s="149"/>
      <c r="EH264" s="149"/>
      <c r="EI264" s="149"/>
      <c r="EJ264" s="149"/>
      <c r="EK264" s="149"/>
      <c r="EL264" s="149"/>
      <c r="EM264" s="149"/>
      <c r="EN264" s="149"/>
      <c r="EO264" s="149"/>
      <c r="EP264" s="149"/>
      <c r="EQ264" s="149"/>
      <c r="ER264" s="149"/>
      <c r="ES264" s="149"/>
      <c r="ET264" s="149"/>
      <c r="EU264" s="149"/>
      <c r="EV264" s="149"/>
      <c r="EW264" s="149"/>
      <c r="EX264" s="149"/>
      <c r="EY264" s="149"/>
      <c r="EZ264" s="149"/>
      <c r="FA264" s="149"/>
      <c r="FB264" s="149"/>
      <c r="FC264" s="149"/>
      <c r="FD264" s="149"/>
      <c r="FE264" s="149"/>
      <c r="FF264" s="149"/>
      <c r="FG264" s="149"/>
      <c r="FH264" s="149"/>
      <c r="FI264" s="149"/>
      <c r="FJ264" s="149"/>
      <c r="FK264" s="149"/>
      <c r="FL264" s="149"/>
      <c r="FM264" s="149"/>
      <c r="FN264" s="149"/>
      <c r="FO264" s="149"/>
      <c r="FP264" s="149"/>
      <c r="FQ264" s="149"/>
      <c r="FR264" s="149"/>
      <c r="FS264" s="149"/>
      <c r="FT264" s="149"/>
      <c r="FU264" s="149"/>
      <c r="FV264" s="149"/>
      <c r="FW264" s="149"/>
      <c r="FX264" s="149"/>
      <c r="FY264" s="149"/>
      <c r="FZ264" s="149"/>
      <c r="GA264" s="149"/>
      <c r="GB264" s="149"/>
      <c r="GC264" s="149"/>
      <c r="GD264" s="149"/>
      <c r="GE264" s="149"/>
      <c r="GF264" s="149"/>
      <c r="GG264" s="149"/>
      <c r="GH264" s="149"/>
      <c r="GI264" s="149"/>
      <c r="GJ264" s="149"/>
      <c r="GK264" s="149"/>
      <c r="GL264" s="149"/>
      <c r="GM264" s="149"/>
      <c r="GN264" s="149"/>
      <c r="GO264" s="149"/>
      <c r="GP264" s="149"/>
      <c r="GQ264" s="149"/>
      <c r="GR264" s="149"/>
      <c r="GS264" s="149"/>
      <c r="GT264" s="149"/>
      <c r="GU264" s="149"/>
      <c r="GV264" s="149"/>
      <c r="GW264" s="149"/>
      <c r="GX264" s="149"/>
      <c r="GY264" s="149"/>
      <c r="GZ264" s="149"/>
      <c r="HA264" s="149"/>
      <c r="HB264" s="149"/>
      <c r="HC264" s="149"/>
      <c r="HD264" s="149"/>
      <c r="HE264" s="149"/>
      <c r="HF264" s="149"/>
      <c r="HG264" s="149"/>
      <c r="HH264" s="149"/>
      <c r="HI264" s="149"/>
      <c r="HJ264" s="149"/>
      <c r="HK264" s="149"/>
      <c r="HL264" s="149"/>
      <c r="HM264" s="149"/>
      <c r="HN264" s="149"/>
      <c r="HO264" s="149"/>
      <c r="HP264" s="149"/>
      <c r="HQ264" s="149"/>
      <c r="HR264" s="149"/>
      <c r="HS264" s="149"/>
      <c r="HT264" s="149"/>
      <c r="HU264" s="149"/>
      <c r="HV264" s="149"/>
      <c r="HW264" s="149"/>
      <c r="HX264" s="149"/>
      <c r="HY264" s="149"/>
      <c r="HZ264" s="149"/>
      <c r="IA264" s="149"/>
      <c r="IB264" s="149"/>
    </row>
    <row r="265" s="50" customFormat="true" ht="18.75" hidden="false" customHeight="false" outlineLevel="0" collapsed="false"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50"/>
      <c r="AC265" s="149"/>
      <c r="AD265" s="149"/>
      <c r="AE265" s="149"/>
      <c r="AF265" s="149"/>
      <c r="AG265" s="149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49"/>
      <c r="AR265" s="149"/>
      <c r="AS265" s="149"/>
      <c r="AT265" s="149"/>
      <c r="AU265" s="149"/>
      <c r="AV265" s="149"/>
      <c r="AW265" s="149"/>
      <c r="AX265" s="149"/>
      <c r="AY265" s="149"/>
      <c r="AZ265" s="149"/>
      <c r="BA265" s="149"/>
      <c r="BB265" s="149"/>
      <c r="BC265" s="149"/>
      <c r="BD265" s="149"/>
      <c r="BE265" s="149"/>
      <c r="BF265" s="149"/>
      <c r="BG265" s="149"/>
      <c r="BH265" s="149"/>
      <c r="BI265" s="149"/>
      <c r="BJ265" s="149"/>
      <c r="BK265" s="149"/>
      <c r="BL265" s="149"/>
      <c r="BM265" s="149"/>
      <c r="BN265" s="149"/>
      <c r="BO265" s="149"/>
      <c r="BP265" s="149"/>
      <c r="BQ265" s="149"/>
      <c r="BR265" s="149"/>
      <c r="BS265" s="149"/>
      <c r="BT265" s="149"/>
      <c r="BU265" s="149"/>
      <c r="BV265" s="149"/>
      <c r="BW265" s="149"/>
      <c r="BX265" s="149"/>
      <c r="BY265" s="149"/>
      <c r="BZ265" s="149"/>
      <c r="CA265" s="149"/>
      <c r="CB265" s="149"/>
      <c r="CC265" s="149"/>
      <c r="CD265" s="149"/>
      <c r="CE265" s="149"/>
      <c r="CF265" s="149"/>
      <c r="CG265" s="149"/>
      <c r="CH265" s="149"/>
      <c r="CI265" s="149"/>
      <c r="CJ265" s="149"/>
      <c r="CK265" s="149"/>
      <c r="CL265" s="149"/>
      <c r="CM265" s="149"/>
      <c r="CN265" s="149"/>
      <c r="CO265" s="149"/>
      <c r="CP265" s="149"/>
      <c r="CQ265" s="149"/>
      <c r="CR265" s="149"/>
      <c r="CS265" s="149"/>
      <c r="CT265" s="149"/>
      <c r="CU265" s="149"/>
      <c r="CV265" s="149"/>
      <c r="CW265" s="149"/>
      <c r="CX265" s="149"/>
      <c r="CY265" s="149"/>
      <c r="CZ265" s="149"/>
      <c r="DA265" s="149"/>
      <c r="DB265" s="149"/>
      <c r="DC265" s="149"/>
      <c r="DD265" s="149"/>
      <c r="DE265" s="149"/>
      <c r="DF265" s="149"/>
      <c r="DG265" s="149"/>
      <c r="DH265" s="149"/>
      <c r="DI265" s="149"/>
      <c r="DJ265" s="149"/>
      <c r="DK265" s="149"/>
      <c r="DL265" s="149"/>
      <c r="DM265" s="149"/>
      <c r="DN265" s="149"/>
      <c r="DO265" s="149"/>
      <c r="DP265" s="149"/>
      <c r="DQ265" s="149"/>
      <c r="DR265" s="149"/>
      <c r="DS265" s="149"/>
      <c r="DT265" s="149"/>
      <c r="DU265" s="149"/>
      <c r="DV265" s="149"/>
      <c r="DW265" s="149"/>
      <c r="DX265" s="149"/>
      <c r="DY265" s="149"/>
      <c r="DZ265" s="149"/>
      <c r="EA265" s="149"/>
      <c r="EB265" s="149"/>
      <c r="EC265" s="149"/>
      <c r="ED265" s="149"/>
      <c r="EE265" s="149"/>
      <c r="EF265" s="149"/>
      <c r="EG265" s="149"/>
      <c r="EH265" s="149"/>
      <c r="EI265" s="149"/>
      <c r="EJ265" s="149"/>
      <c r="EK265" s="149"/>
      <c r="EL265" s="149"/>
      <c r="EM265" s="149"/>
      <c r="EN265" s="149"/>
      <c r="EO265" s="149"/>
      <c r="EP265" s="149"/>
      <c r="EQ265" s="149"/>
      <c r="ER265" s="149"/>
      <c r="ES265" s="149"/>
      <c r="ET265" s="149"/>
      <c r="EU265" s="149"/>
      <c r="EV265" s="149"/>
      <c r="EW265" s="149"/>
      <c r="EX265" s="149"/>
      <c r="EY265" s="149"/>
      <c r="EZ265" s="149"/>
      <c r="FA265" s="149"/>
      <c r="FB265" s="149"/>
      <c r="FC265" s="149"/>
      <c r="FD265" s="149"/>
      <c r="FE265" s="149"/>
      <c r="FF265" s="149"/>
      <c r="FG265" s="149"/>
      <c r="FH265" s="149"/>
      <c r="FI265" s="149"/>
      <c r="FJ265" s="149"/>
      <c r="FK265" s="149"/>
      <c r="FL265" s="149"/>
      <c r="FM265" s="149"/>
      <c r="FN265" s="149"/>
      <c r="FO265" s="149"/>
      <c r="FP265" s="149"/>
      <c r="FQ265" s="149"/>
      <c r="FR265" s="149"/>
      <c r="FS265" s="149"/>
      <c r="FT265" s="149"/>
      <c r="FU265" s="149"/>
      <c r="FV265" s="149"/>
      <c r="FW265" s="149"/>
      <c r="FX265" s="149"/>
      <c r="FY265" s="149"/>
      <c r="FZ265" s="149"/>
      <c r="GA265" s="149"/>
      <c r="GB265" s="149"/>
      <c r="GC265" s="149"/>
      <c r="GD265" s="149"/>
      <c r="GE265" s="149"/>
      <c r="GF265" s="149"/>
      <c r="GG265" s="149"/>
      <c r="GH265" s="149"/>
      <c r="GI265" s="149"/>
      <c r="GJ265" s="149"/>
      <c r="GK265" s="149"/>
      <c r="GL265" s="149"/>
      <c r="GM265" s="149"/>
      <c r="GN265" s="149"/>
      <c r="GO265" s="149"/>
      <c r="GP265" s="149"/>
      <c r="GQ265" s="149"/>
      <c r="GR265" s="149"/>
      <c r="GS265" s="149"/>
      <c r="GT265" s="149"/>
      <c r="GU265" s="149"/>
      <c r="GV265" s="149"/>
      <c r="GW265" s="149"/>
      <c r="GX265" s="149"/>
      <c r="GY265" s="149"/>
      <c r="GZ265" s="149"/>
      <c r="HA265" s="149"/>
      <c r="HB265" s="149"/>
      <c r="HC265" s="149"/>
      <c r="HD265" s="149"/>
      <c r="HE265" s="149"/>
      <c r="HF265" s="149"/>
      <c r="HG265" s="149"/>
      <c r="HH265" s="149"/>
      <c r="HI265" s="149"/>
      <c r="HJ265" s="149"/>
      <c r="HK265" s="149"/>
      <c r="HL265" s="149"/>
      <c r="HM265" s="149"/>
      <c r="HN265" s="149"/>
      <c r="HO265" s="149"/>
      <c r="HP265" s="149"/>
      <c r="HQ265" s="149"/>
      <c r="HR265" s="149"/>
      <c r="HS265" s="149"/>
      <c r="HT265" s="149"/>
      <c r="HU265" s="149"/>
      <c r="HV265" s="149"/>
      <c r="HW265" s="149"/>
      <c r="HX265" s="149"/>
      <c r="HY265" s="149"/>
      <c r="HZ265" s="149"/>
      <c r="IA265" s="149"/>
      <c r="IB265" s="149"/>
    </row>
    <row r="266" s="50" customFormat="true" ht="18.75" hidden="false" customHeight="false" outlineLevel="0" collapsed="false"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50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  <c r="AR266" s="149"/>
      <c r="AS266" s="149"/>
      <c r="AT266" s="149"/>
      <c r="AU266" s="149"/>
      <c r="AV266" s="149"/>
      <c r="AW266" s="149"/>
      <c r="AX266" s="149"/>
      <c r="AY266" s="149"/>
      <c r="AZ266" s="149"/>
      <c r="BA266" s="149"/>
      <c r="BB266" s="149"/>
      <c r="BC266" s="149"/>
      <c r="BD266" s="149"/>
      <c r="BE266" s="149"/>
      <c r="BF266" s="149"/>
      <c r="BG266" s="149"/>
      <c r="BH266" s="149"/>
      <c r="BI266" s="149"/>
      <c r="BJ266" s="149"/>
      <c r="BK266" s="149"/>
      <c r="BL266" s="149"/>
      <c r="BM266" s="149"/>
      <c r="BN266" s="149"/>
      <c r="BO266" s="149"/>
      <c r="BP266" s="149"/>
      <c r="BQ266" s="149"/>
      <c r="BR266" s="149"/>
      <c r="BS266" s="149"/>
      <c r="BT266" s="149"/>
      <c r="BU266" s="149"/>
      <c r="BV266" s="149"/>
      <c r="BW266" s="149"/>
      <c r="BX266" s="149"/>
      <c r="BY266" s="149"/>
      <c r="BZ266" s="149"/>
      <c r="CA266" s="149"/>
      <c r="CB266" s="149"/>
      <c r="CC266" s="149"/>
      <c r="CD266" s="149"/>
      <c r="CE266" s="149"/>
      <c r="CF266" s="149"/>
      <c r="CG266" s="149"/>
      <c r="CH266" s="149"/>
      <c r="CI266" s="149"/>
      <c r="CJ266" s="149"/>
      <c r="CK266" s="149"/>
      <c r="CL266" s="149"/>
      <c r="CM266" s="149"/>
      <c r="CN266" s="149"/>
      <c r="CO266" s="149"/>
      <c r="CP266" s="149"/>
      <c r="CQ266" s="149"/>
      <c r="CR266" s="149"/>
      <c r="CS266" s="149"/>
      <c r="CT266" s="149"/>
      <c r="CU266" s="149"/>
      <c r="CV266" s="149"/>
      <c r="CW266" s="149"/>
      <c r="CX266" s="149"/>
      <c r="CY266" s="149"/>
      <c r="CZ266" s="149"/>
      <c r="DA266" s="149"/>
      <c r="DB266" s="149"/>
      <c r="DC266" s="149"/>
      <c r="DD266" s="149"/>
      <c r="DE266" s="149"/>
      <c r="DF266" s="149"/>
      <c r="DG266" s="149"/>
      <c r="DH266" s="149"/>
      <c r="DI266" s="149"/>
      <c r="DJ266" s="149"/>
      <c r="DK266" s="149"/>
      <c r="DL266" s="149"/>
      <c r="DM266" s="149"/>
      <c r="DN266" s="149"/>
      <c r="DO266" s="149"/>
      <c r="DP266" s="149"/>
      <c r="DQ266" s="149"/>
      <c r="DR266" s="149"/>
      <c r="DS266" s="149"/>
      <c r="DT266" s="149"/>
      <c r="DU266" s="149"/>
      <c r="DV266" s="149"/>
      <c r="DW266" s="149"/>
      <c r="DX266" s="149"/>
      <c r="DY266" s="149"/>
      <c r="DZ266" s="149"/>
      <c r="EA266" s="149"/>
      <c r="EB266" s="149"/>
      <c r="EC266" s="149"/>
      <c r="ED266" s="149"/>
      <c r="EE266" s="149"/>
      <c r="EF266" s="149"/>
      <c r="EG266" s="149"/>
      <c r="EH266" s="149"/>
      <c r="EI266" s="149"/>
      <c r="EJ266" s="149"/>
      <c r="EK266" s="149"/>
      <c r="EL266" s="149"/>
      <c r="EM266" s="149"/>
      <c r="EN266" s="149"/>
      <c r="EO266" s="149"/>
      <c r="EP266" s="149"/>
      <c r="EQ266" s="149"/>
      <c r="ER266" s="149"/>
      <c r="ES266" s="149"/>
      <c r="ET266" s="149"/>
      <c r="EU266" s="149"/>
      <c r="EV266" s="149"/>
      <c r="EW266" s="149"/>
      <c r="EX266" s="149"/>
      <c r="EY266" s="149"/>
      <c r="EZ266" s="149"/>
      <c r="FA266" s="149"/>
      <c r="FB266" s="149"/>
      <c r="FC266" s="149"/>
      <c r="FD266" s="149"/>
      <c r="FE266" s="149"/>
      <c r="FF266" s="149"/>
      <c r="FG266" s="149"/>
      <c r="FH266" s="149"/>
      <c r="FI266" s="149"/>
      <c r="FJ266" s="149"/>
      <c r="FK266" s="149"/>
      <c r="FL266" s="149"/>
      <c r="FM266" s="149"/>
      <c r="FN266" s="149"/>
      <c r="FO266" s="149"/>
      <c r="FP266" s="149"/>
      <c r="FQ266" s="149"/>
      <c r="FR266" s="149"/>
      <c r="FS266" s="149"/>
      <c r="FT266" s="149"/>
      <c r="FU266" s="149"/>
      <c r="FV266" s="149"/>
      <c r="FW266" s="149"/>
      <c r="FX266" s="149"/>
      <c r="FY266" s="149"/>
      <c r="FZ266" s="149"/>
      <c r="GA266" s="149"/>
      <c r="GB266" s="149"/>
      <c r="GC266" s="149"/>
      <c r="GD266" s="149"/>
      <c r="GE266" s="149"/>
      <c r="GF266" s="149"/>
      <c r="GG266" s="149"/>
      <c r="GH266" s="149"/>
      <c r="GI266" s="149"/>
      <c r="GJ266" s="149"/>
      <c r="GK266" s="149"/>
      <c r="GL266" s="149"/>
      <c r="GM266" s="149"/>
      <c r="GN266" s="149"/>
      <c r="GO266" s="149"/>
      <c r="GP266" s="149"/>
      <c r="GQ266" s="149"/>
      <c r="GR266" s="149"/>
      <c r="GS266" s="149"/>
      <c r="GT266" s="149"/>
      <c r="GU266" s="149"/>
      <c r="GV266" s="149"/>
      <c r="GW266" s="149"/>
      <c r="GX266" s="149"/>
      <c r="GY266" s="149"/>
      <c r="GZ266" s="149"/>
      <c r="HA266" s="149"/>
      <c r="HB266" s="149"/>
      <c r="HC266" s="149"/>
      <c r="HD266" s="149"/>
      <c r="HE266" s="149"/>
      <c r="HF266" s="149"/>
      <c r="HG266" s="149"/>
      <c r="HH266" s="149"/>
      <c r="HI266" s="149"/>
      <c r="HJ266" s="149"/>
      <c r="HK266" s="149"/>
      <c r="HL266" s="149"/>
      <c r="HM266" s="149"/>
      <c r="HN266" s="149"/>
      <c r="HO266" s="149"/>
      <c r="HP266" s="149"/>
      <c r="HQ266" s="149"/>
      <c r="HR266" s="149"/>
      <c r="HS266" s="149"/>
      <c r="HT266" s="149"/>
      <c r="HU266" s="149"/>
      <c r="HV266" s="149"/>
      <c r="HW266" s="149"/>
      <c r="HX266" s="149"/>
      <c r="HY266" s="149"/>
      <c r="HZ266" s="149"/>
      <c r="IA266" s="149"/>
      <c r="IB266" s="149"/>
    </row>
    <row r="267" s="50" customFormat="true" ht="18.75" hidden="false" customHeight="false" outlineLevel="0" collapsed="false"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50"/>
      <c r="AC267" s="149"/>
      <c r="AD267" s="149"/>
      <c r="AE267" s="149"/>
      <c r="AF267" s="149"/>
      <c r="AG267" s="149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49"/>
      <c r="AR267" s="149"/>
      <c r="AS267" s="149"/>
      <c r="AT267" s="149"/>
      <c r="AU267" s="149"/>
      <c r="AV267" s="149"/>
      <c r="AW267" s="149"/>
      <c r="AX267" s="149"/>
      <c r="AY267" s="149"/>
      <c r="AZ267" s="149"/>
      <c r="BA267" s="149"/>
      <c r="BB267" s="149"/>
      <c r="BC267" s="149"/>
      <c r="BD267" s="149"/>
      <c r="BE267" s="149"/>
      <c r="BF267" s="149"/>
      <c r="BG267" s="149"/>
      <c r="BH267" s="149"/>
      <c r="BI267" s="149"/>
      <c r="BJ267" s="149"/>
      <c r="BK267" s="149"/>
      <c r="BL267" s="149"/>
      <c r="BM267" s="149"/>
      <c r="BN267" s="149"/>
      <c r="BO267" s="149"/>
      <c r="BP267" s="149"/>
      <c r="BQ267" s="149"/>
      <c r="BR267" s="149"/>
      <c r="BS267" s="149"/>
      <c r="BT267" s="149"/>
      <c r="BU267" s="149"/>
      <c r="BV267" s="149"/>
      <c r="BW267" s="149"/>
      <c r="BX267" s="149"/>
      <c r="BY267" s="149"/>
      <c r="BZ267" s="149"/>
      <c r="CA267" s="149"/>
      <c r="CB267" s="149"/>
      <c r="CC267" s="149"/>
      <c r="CD267" s="149"/>
      <c r="CE267" s="149"/>
      <c r="CF267" s="149"/>
      <c r="CG267" s="149"/>
      <c r="CH267" s="149"/>
      <c r="CI267" s="149"/>
      <c r="CJ267" s="149"/>
      <c r="CK267" s="149"/>
      <c r="CL267" s="149"/>
      <c r="CM267" s="149"/>
      <c r="CN267" s="149"/>
      <c r="CO267" s="149"/>
      <c r="CP267" s="149"/>
      <c r="CQ267" s="149"/>
      <c r="CR267" s="149"/>
      <c r="CS267" s="149"/>
      <c r="CT267" s="149"/>
      <c r="CU267" s="149"/>
      <c r="CV267" s="149"/>
      <c r="CW267" s="149"/>
      <c r="CX267" s="149"/>
      <c r="CY267" s="149"/>
      <c r="CZ267" s="149"/>
      <c r="DA267" s="149"/>
      <c r="DB267" s="149"/>
      <c r="DC267" s="149"/>
      <c r="DD267" s="149"/>
      <c r="DE267" s="149"/>
      <c r="DF267" s="149"/>
      <c r="DG267" s="149"/>
      <c r="DH267" s="149"/>
      <c r="DI267" s="149"/>
      <c r="DJ267" s="149"/>
      <c r="DK267" s="149"/>
      <c r="DL267" s="149"/>
      <c r="DM267" s="149"/>
      <c r="DN267" s="149"/>
      <c r="DO267" s="149"/>
      <c r="DP267" s="149"/>
      <c r="DQ267" s="149"/>
      <c r="DR267" s="149"/>
      <c r="DS267" s="149"/>
      <c r="DT267" s="149"/>
      <c r="DU267" s="149"/>
      <c r="DV267" s="149"/>
      <c r="DW267" s="149"/>
      <c r="DX267" s="149"/>
      <c r="DY267" s="149"/>
      <c r="DZ267" s="149"/>
      <c r="EA267" s="149"/>
      <c r="EB267" s="149"/>
      <c r="EC267" s="149"/>
      <c r="ED267" s="149"/>
      <c r="EE267" s="149"/>
      <c r="EF267" s="149"/>
      <c r="EG267" s="149"/>
      <c r="EH267" s="149"/>
      <c r="EI267" s="149"/>
      <c r="EJ267" s="149"/>
      <c r="EK267" s="149"/>
      <c r="EL267" s="149"/>
      <c r="EM267" s="149"/>
      <c r="EN267" s="149"/>
      <c r="EO267" s="149"/>
      <c r="EP267" s="149"/>
      <c r="EQ267" s="149"/>
      <c r="ER267" s="149"/>
      <c r="ES267" s="149"/>
      <c r="ET267" s="149"/>
      <c r="EU267" s="149"/>
      <c r="EV267" s="149"/>
      <c r="EW267" s="149"/>
      <c r="EX267" s="149"/>
      <c r="EY267" s="149"/>
      <c r="EZ267" s="149"/>
      <c r="FA267" s="149"/>
      <c r="FB267" s="149"/>
      <c r="FC267" s="149"/>
      <c r="FD267" s="149"/>
      <c r="FE267" s="149"/>
      <c r="FF267" s="149"/>
      <c r="FG267" s="149"/>
      <c r="FH267" s="149"/>
      <c r="FI267" s="149"/>
      <c r="FJ267" s="149"/>
      <c r="FK267" s="149"/>
      <c r="FL267" s="149"/>
      <c r="FM267" s="149"/>
      <c r="FN267" s="149"/>
      <c r="FO267" s="149"/>
      <c r="FP267" s="149"/>
      <c r="FQ267" s="149"/>
      <c r="FR267" s="149"/>
      <c r="FS267" s="149"/>
      <c r="FT267" s="149"/>
      <c r="FU267" s="149"/>
      <c r="FV267" s="149"/>
      <c r="FW267" s="149"/>
      <c r="FX267" s="149"/>
      <c r="FY267" s="149"/>
      <c r="FZ267" s="149"/>
      <c r="GA267" s="149"/>
      <c r="GB267" s="149"/>
      <c r="GC267" s="149"/>
      <c r="GD267" s="149"/>
      <c r="GE267" s="149"/>
      <c r="GF267" s="149"/>
      <c r="GG267" s="149"/>
      <c r="GH267" s="149"/>
      <c r="GI267" s="149"/>
      <c r="GJ267" s="149"/>
      <c r="GK267" s="149"/>
      <c r="GL267" s="149"/>
      <c r="GM267" s="149"/>
      <c r="GN267" s="149"/>
      <c r="GO267" s="149"/>
      <c r="GP267" s="149"/>
      <c r="GQ267" s="149"/>
      <c r="GR267" s="149"/>
      <c r="GS267" s="149"/>
      <c r="GT267" s="149"/>
      <c r="GU267" s="149"/>
      <c r="GV267" s="149"/>
      <c r="GW267" s="149"/>
      <c r="GX267" s="149"/>
      <c r="GY267" s="149"/>
      <c r="GZ267" s="149"/>
      <c r="HA267" s="149"/>
      <c r="HB267" s="149"/>
      <c r="HC267" s="149"/>
      <c r="HD267" s="149"/>
      <c r="HE267" s="149"/>
      <c r="HF267" s="149"/>
      <c r="HG267" s="149"/>
      <c r="HH267" s="149"/>
      <c r="HI267" s="149"/>
      <c r="HJ267" s="149"/>
      <c r="HK267" s="149"/>
      <c r="HL267" s="149"/>
      <c r="HM267" s="149"/>
      <c r="HN267" s="149"/>
      <c r="HO267" s="149"/>
      <c r="HP267" s="149"/>
      <c r="HQ267" s="149"/>
      <c r="HR267" s="149"/>
      <c r="HS267" s="149"/>
      <c r="HT267" s="149"/>
      <c r="HU267" s="149"/>
      <c r="HV267" s="149"/>
      <c r="HW267" s="149"/>
      <c r="HX267" s="149"/>
      <c r="HY267" s="149"/>
      <c r="HZ267" s="149"/>
      <c r="IA267" s="149"/>
      <c r="IB267" s="149"/>
    </row>
    <row r="268" s="50" customFormat="true" ht="18.75" hidden="false" customHeight="false" outlineLevel="0" collapsed="false"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50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  <c r="AR268" s="149"/>
      <c r="AS268" s="149"/>
      <c r="AT268" s="149"/>
      <c r="AU268" s="149"/>
      <c r="AV268" s="149"/>
      <c r="AW268" s="149"/>
      <c r="AX268" s="149"/>
      <c r="AY268" s="149"/>
      <c r="AZ268" s="149"/>
      <c r="BA268" s="149"/>
      <c r="BB268" s="149"/>
      <c r="BC268" s="149"/>
      <c r="BD268" s="149"/>
      <c r="BE268" s="149"/>
      <c r="BF268" s="149"/>
      <c r="BG268" s="149"/>
      <c r="BH268" s="149"/>
      <c r="BI268" s="149"/>
      <c r="BJ268" s="149"/>
      <c r="BK268" s="149"/>
      <c r="BL268" s="149"/>
      <c r="BM268" s="149"/>
      <c r="BN268" s="149"/>
      <c r="BO268" s="149"/>
      <c r="BP268" s="149"/>
      <c r="BQ268" s="149"/>
      <c r="BR268" s="149"/>
      <c r="BS268" s="149"/>
      <c r="BT268" s="149"/>
      <c r="BU268" s="149"/>
      <c r="BV268" s="149"/>
      <c r="BW268" s="149"/>
      <c r="BX268" s="149"/>
      <c r="BY268" s="149"/>
      <c r="BZ268" s="149"/>
      <c r="CA268" s="149"/>
      <c r="CB268" s="149"/>
      <c r="CC268" s="149"/>
      <c r="CD268" s="149"/>
      <c r="CE268" s="149"/>
      <c r="CF268" s="149"/>
      <c r="CG268" s="149"/>
      <c r="CH268" s="149"/>
      <c r="CI268" s="149"/>
      <c r="CJ268" s="149"/>
      <c r="CK268" s="149"/>
      <c r="CL268" s="149"/>
      <c r="CM268" s="149"/>
      <c r="CN268" s="149"/>
      <c r="CO268" s="149"/>
      <c r="CP268" s="149"/>
      <c r="CQ268" s="149"/>
      <c r="CR268" s="149"/>
      <c r="CS268" s="149"/>
      <c r="CT268" s="149"/>
      <c r="CU268" s="149"/>
      <c r="CV268" s="149"/>
      <c r="CW268" s="149"/>
      <c r="CX268" s="149"/>
      <c r="CY268" s="149"/>
      <c r="CZ268" s="149"/>
      <c r="DA268" s="149"/>
      <c r="DB268" s="149"/>
      <c r="DC268" s="149"/>
      <c r="DD268" s="149"/>
      <c r="DE268" s="149"/>
      <c r="DF268" s="149"/>
      <c r="DG268" s="149"/>
      <c r="DH268" s="149"/>
      <c r="DI268" s="149"/>
      <c r="DJ268" s="149"/>
      <c r="DK268" s="149"/>
      <c r="DL268" s="149"/>
      <c r="DM268" s="149"/>
      <c r="DN268" s="149"/>
      <c r="DO268" s="149"/>
      <c r="DP268" s="149"/>
      <c r="DQ268" s="149"/>
      <c r="DR268" s="149"/>
      <c r="DS268" s="149"/>
      <c r="DT268" s="149"/>
      <c r="DU268" s="149"/>
      <c r="DV268" s="149"/>
      <c r="DW268" s="149"/>
      <c r="DX268" s="149"/>
      <c r="DY268" s="149"/>
      <c r="DZ268" s="149"/>
      <c r="EA268" s="149"/>
      <c r="EB268" s="149"/>
      <c r="EC268" s="149"/>
      <c r="ED268" s="149"/>
      <c r="EE268" s="149"/>
      <c r="EF268" s="149"/>
      <c r="EG268" s="149"/>
      <c r="EH268" s="149"/>
      <c r="EI268" s="149"/>
      <c r="EJ268" s="149"/>
      <c r="EK268" s="149"/>
      <c r="EL268" s="149"/>
      <c r="EM268" s="149"/>
      <c r="EN268" s="149"/>
      <c r="EO268" s="149"/>
      <c r="EP268" s="149"/>
      <c r="EQ268" s="149"/>
      <c r="ER268" s="149"/>
      <c r="ES268" s="149"/>
      <c r="ET268" s="149"/>
      <c r="EU268" s="149"/>
      <c r="EV268" s="149"/>
      <c r="EW268" s="149"/>
      <c r="EX268" s="149"/>
      <c r="EY268" s="149"/>
      <c r="EZ268" s="149"/>
      <c r="FA268" s="149"/>
      <c r="FB268" s="149"/>
      <c r="FC268" s="149"/>
      <c r="FD268" s="149"/>
      <c r="FE268" s="149"/>
      <c r="FF268" s="149"/>
      <c r="FG268" s="149"/>
      <c r="FH268" s="149"/>
      <c r="FI268" s="149"/>
      <c r="FJ268" s="149"/>
      <c r="FK268" s="149"/>
      <c r="FL268" s="149"/>
      <c r="FM268" s="149"/>
      <c r="FN268" s="149"/>
      <c r="FO268" s="149"/>
      <c r="FP268" s="149"/>
      <c r="FQ268" s="149"/>
      <c r="FR268" s="149"/>
      <c r="FS268" s="149"/>
      <c r="FT268" s="149"/>
      <c r="FU268" s="149"/>
      <c r="FV268" s="149"/>
      <c r="FW268" s="149"/>
      <c r="FX268" s="149"/>
      <c r="FY268" s="149"/>
      <c r="FZ268" s="149"/>
      <c r="GA268" s="149"/>
      <c r="GB268" s="149"/>
      <c r="GC268" s="149"/>
      <c r="GD268" s="149"/>
      <c r="GE268" s="149"/>
      <c r="GF268" s="149"/>
      <c r="GG268" s="149"/>
      <c r="GH268" s="149"/>
      <c r="GI268" s="149"/>
      <c r="GJ268" s="149"/>
      <c r="GK268" s="149"/>
      <c r="GL268" s="149"/>
      <c r="GM268" s="149"/>
      <c r="GN268" s="149"/>
      <c r="GO268" s="149"/>
      <c r="GP268" s="149"/>
      <c r="GQ268" s="149"/>
      <c r="GR268" s="149"/>
      <c r="GS268" s="149"/>
      <c r="GT268" s="149"/>
      <c r="GU268" s="149"/>
      <c r="GV268" s="149"/>
      <c r="GW268" s="149"/>
      <c r="GX268" s="149"/>
      <c r="GY268" s="149"/>
      <c r="GZ268" s="149"/>
      <c r="HA268" s="149"/>
      <c r="HB268" s="149"/>
      <c r="HC268" s="149"/>
      <c r="HD268" s="149"/>
      <c r="HE268" s="149"/>
      <c r="HF268" s="149"/>
      <c r="HG268" s="149"/>
      <c r="HH268" s="149"/>
      <c r="HI268" s="149"/>
      <c r="HJ268" s="149"/>
      <c r="HK268" s="149"/>
      <c r="HL268" s="149"/>
      <c r="HM268" s="149"/>
      <c r="HN268" s="149"/>
      <c r="HO268" s="149"/>
      <c r="HP268" s="149"/>
      <c r="HQ268" s="149"/>
      <c r="HR268" s="149"/>
      <c r="HS268" s="149"/>
      <c r="HT268" s="149"/>
      <c r="HU268" s="149"/>
      <c r="HV268" s="149"/>
      <c r="HW268" s="149"/>
      <c r="HX268" s="149"/>
      <c r="HY268" s="149"/>
      <c r="HZ268" s="149"/>
      <c r="IA268" s="149"/>
      <c r="IB268" s="149"/>
    </row>
    <row r="269" s="50" customFormat="true" ht="18.75" hidden="false" customHeight="false" outlineLevel="0" collapsed="false"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50"/>
      <c r="AC269" s="149"/>
      <c r="AD269" s="149"/>
      <c r="AE269" s="149"/>
      <c r="AF269" s="149"/>
      <c r="AG269" s="149"/>
      <c r="AH269" s="149"/>
      <c r="AI269" s="149"/>
      <c r="AJ269" s="149"/>
      <c r="AK269" s="149"/>
      <c r="AL269" s="149"/>
      <c r="AM269" s="149"/>
      <c r="AN269" s="149"/>
      <c r="AO269" s="149"/>
      <c r="AP269" s="149"/>
      <c r="AQ269" s="149"/>
      <c r="AR269" s="149"/>
      <c r="AS269" s="149"/>
      <c r="AT269" s="149"/>
      <c r="AU269" s="149"/>
      <c r="AV269" s="149"/>
      <c r="AW269" s="149"/>
      <c r="AX269" s="149"/>
      <c r="AY269" s="149"/>
      <c r="AZ269" s="149"/>
      <c r="BA269" s="149"/>
      <c r="BB269" s="149"/>
      <c r="BC269" s="149"/>
      <c r="BD269" s="149"/>
      <c r="BE269" s="149"/>
      <c r="BF269" s="149"/>
      <c r="BG269" s="149"/>
      <c r="BH269" s="149"/>
      <c r="BI269" s="149"/>
      <c r="BJ269" s="149"/>
      <c r="BK269" s="149"/>
      <c r="BL269" s="149"/>
      <c r="BM269" s="149"/>
      <c r="BN269" s="149"/>
      <c r="BO269" s="149"/>
      <c r="BP269" s="149"/>
      <c r="BQ269" s="149"/>
      <c r="BR269" s="149"/>
      <c r="BS269" s="149"/>
      <c r="BT269" s="149"/>
      <c r="BU269" s="149"/>
      <c r="BV269" s="149"/>
      <c r="BW269" s="149"/>
      <c r="BX269" s="149"/>
      <c r="BY269" s="149"/>
      <c r="BZ269" s="149"/>
      <c r="CA269" s="149"/>
      <c r="CB269" s="149"/>
      <c r="CC269" s="149"/>
      <c r="CD269" s="149"/>
      <c r="CE269" s="149"/>
      <c r="CF269" s="149"/>
      <c r="CG269" s="149"/>
      <c r="CH269" s="149"/>
      <c r="CI269" s="149"/>
      <c r="CJ269" s="149"/>
      <c r="CK269" s="149"/>
      <c r="CL269" s="149"/>
      <c r="CM269" s="149"/>
      <c r="CN269" s="149"/>
      <c r="CO269" s="149"/>
      <c r="CP269" s="149"/>
      <c r="CQ269" s="149"/>
      <c r="CR269" s="149"/>
      <c r="CS269" s="149"/>
      <c r="CT269" s="149"/>
      <c r="CU269" s="149"/>
      <c r="CV269" s="149"/>
      <c r="CW269" s="149"/>
      <c r="CX269" s="149"/>
      <c r="CY269" s="149"/>
      <c r="CZ269" s="149"/>
      <c r="DA269" s="149"/>
      <c r="DB269" s="149"/>
      <c r="DC269" s="149"/>
      <c r="DD269" s="149"/>
      <c r="DE269" s="149"/>
      <c r="DF269" s="149"/>
      <c r="DG269" s="149"/>
      <c r="DH269" s="149"/>
      <c r="DI269" s="149"/>
      <c r="DJ269" s="149"/>
      <c r="DK269" s="149"/>
      <c r="DL269" s="149"/>
      <c r="DM269" s="149"/>
      <c r="DN269" s="149"/>
      <c r="DO269" s="149"/>
      <c r="DP269" s="149"/>
      <c r="DQ269" s="149"/>
      <c r="DR269" s="149"/>
      <c r="DS269" s="149"/>
      <c r="DT269" s="149"/>
      <c r="DU269" s="149"/>
      <c r="DV269" s="149"/>
      <c r="DW269" s="149"/>
      <c r="DX269" s="149"/>
      <c r="DY269" s="149"/>
      <c r="DZ269" s="149"/>
      <c r="EA269" s="149"/>
      <c r="EB269" s="149"/>
      <c r="EC269" s="149"/>
      <c r="ED269" s="149"/>
      <c r="EE269" s="149"/>
      <c r="EF269" s="149"/>
      <c r="EG269" s="149"/>
      <c r="EH269" s="149"/>
      <c r="EI269" s="149"/>
      <c r="EJ269" s="149"/>
      <c r="EK269" s="149"/>
      <c r="EL269" s="149"/>
      <c r="EM269" s="149"/>
      <c r="EN269" s="149"/>
      <c r="EO269" s="149"/>
      <c r="EP269" s="149"/>
      <c r="EQ269" s="149"/>
      <c r="ER269" s="149"/>
      <c r="ES269" s="149"/>
      <c r="ET269" s="149"/>
      <c r="EU269" s="149"/>
      <c r="EV269" s="149"/>
      <c r="EW269" s="149"/>
      <c r="EX269" s="149"/>
      <c r="EY269" s="149"/>
      <c r="EZ269" s="149"/>
      <c r="FA269" s="149"/>
      <c r="FB269" s="149"/>
      <c r="FC269" s="149"/>
      <c r="FD269" s="149"/>
      <c r="FE269" s="149"/>
      <c r="FF269" s="149"/>
      <c r="FG269" s="149"/>
      <c r="FH269" s="149"/>
      <c r="FI269" s="149"/>
      <c r="FJ269" s="149"/>
      <c r="FK269" s="149"/>
      <c r="FL269" s="149"/>
      <c r="FM269" s="149"/>
      <c r="FN269" s="149"/>
      <c r="FO269" s="149"/>
      <c r="FP269" s="149"/>
      <c r="FQ269" s="149"/>
      <c r="FR269" s="149"/>
      <c r="FS269" s="149"/>
      <c r="FT269" s="149"/>
      <c r="FU269" s="149"/>
      <c r="FV269" s="149"/>
      <c r="FW269" s="149"/>
      <c r="FX269" s="149"/>
      <c r="FY269" s="149"/>
      <c r="FZ269" s="149"/>
      <c r="GA269" s="149"/>
      <c r="GB269" s="149"/>
      <c r="GC269" s="149"/>
      <c r="GD269" s="149"/>
      <c r="GE269" s="149"/>
      <c r="GF269" s="149"/>
      <c r="GG269" s="149"/>
      <c r="GH269" s="149"/>
      <c r="GI269" s="149"/>
      <c r="GJ269" s="149"/>
      <c r="GK269" s="149"/>
      <c r="GL269" s="149"/>
      <c r="GM269" s="149"/>
      <c r="GN269" s="149"/>
      <c r="GO269" s="149"/>
      <c r="GP269" s="149"/>
      <c r="GQ269" s="149"/>
      <c r="GR269" s="149"/>
      <c r="GS269" s="149"/>
      <c r="GT269" s="149"/>
      <c r="GU269" s="149"/>
      <c r="GV269" s="149"/>
      <c r="GW269" s="149"/>
      <c r="GX269" s="149"/>
      <c r="GY269" s="149"/>
      <c r="GZ269" s="149"/>
      <c r="HA269" s="149"/>
      <c r="HB269" s="149"/>
      <c r="HC269" s="149"/>
      <c r="HD269" s="149"/>
      <c r="HE269" s="149"/>
      <c r="HF269" s="149"/>
      <c r="HG269" s="149"/>
      <c r="HH269" s="149"/>
      <c r="HI269" s="149"/>
      <c r="HJ269" s="149"/>
      <c r="HK269" s="149"/>
      <c r="HL269" s="149"/>
      <c r="HM269" s="149"/>
      <c r="HN269" s="149"/>
      <c r="HO269" s="149"/>
      <c r="HP269" s="149"/>
      <c r="HQ269" s="149"/>
      <c r="HR269" s="149"/>
      <c r="HS269" s="149"/>
      <c r="HT269" s="149"/>
      <c r="HU269" s="149"/>
      <c r="HV269" s="149"/>
      <c r="HW269" s="149"/>
      <c r="HX269" s="149"/>
      <c r="HY269" s="149"/>
      <c r="HZ269" s="149"/>
      <c r="IA269" s="149"/>
      <c r="IB269" s="149"/>
    </row>
    <row r="270" s="50" customFormat="true" ht="18.75" hidden="false" customHeight="false" outlineLevel="0" collapsed="false"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50"/>
      <c r="AC270" s="149"/>
      <c r="AD270" s="149"/>
      <c r="AE270" s="149"/>
      <c r="AF270" s="149"/>
      <c r="AG270" s="149"/>
      <c r="AH270" s="149"/>
      <c r="AI270" s="149"/>
      <c r="AJ270" s="149"/>
      <c r="AK270" s="149"/>
      <c r="AL270" s="149"/>
      <c r="AM270" s="149"/>
      <c r="AN270" s="149"/>
      <c r="AO270" s="149"/>
      <c r="AP270" s="149"/>
      <c r="AQ270" s="149"/>
      <c r="AR270" s="149"/>
      <c r="AS270" s="149"/>
      <c r="AT270" s="149"/>
      <c r="AU270" s="149"/>
      <c r="AV270" s="149"/>
      <c r="AW270" s="149"/>
      <c r="AX270" s="149"/>
      <c r="AY270" s="149"/>
      <c r="AZ270" s="149"/>
      <c r="BA270" s="149"/>
      <c r="BB270" s="149"/>
      <c r="BC270" s="149"/>
      <c r="BD270" s="149"/>
      <c r="BE270" s="149"/>
      <c r="BF270" s="149"/>
      <c r="BG270" s="149"/>
      <c r="BH270" s="149"/>
      <c r="BI270" s="149"/>
      <c r="BJ270" s="149"/>
      <c r="BK270" s="149"/>
      <c r="BL270" s="149"/>
      <c r="BM270" s="149"/>
      <c r="BN270" s="149"/>
      <c r="BO270" s="149"/>
      <c r="BP270" s="149"/>
      <c r="BQ270" s="149"/>
      <c r="BR270" s="149"/>
      <c r="BS270" s="149"/>
      <c r="BT270" s="149"/>
      <c r="BU270" s="149"/>
      <c r="BV270" s="149"/>
      <c r="BW270" s="149"/>
      <c r="BX270" s="149"/>
      <c r="BY270" s="149"/>
      <c r="BZ270" s="149"/>
      <c r="CA270" s="149"/>
      <c r="CB270" s="149"/>
      <c r="CC270" s="149"/>
      <c r="CD270" s="149"/>
      <c r="CE270" s="149"/>
      <c r="CF270" s="149"/>
      <c r="CG270" s="149"/>
      <c r="CH270" s="149"/>
      <c r="CI270" s="149"/>
      <c r="CJ270" s="149"/>
      <c r="CK270" s="149"/>
      <c r="CL270" s="149"/>
      <c r="CM270" s="149"/>
      <c r="CN270" s="149"/>
      <c r="CO270" s="149"/>
      <c r="CP270" s="149"/>
      <c r="CQ270" s="149"/>
      <c r="CR270" s="149"/>
      <c r="CS270" s="149"/>
      <c r="CT270" s="149"/>
      <c r="CU270" s="149"/>
      <c r="CV270" s="149"/>
      <c r="CW270" s="149"/>
      <c r="CX270" s="149"/>
      <c r="CY270" s="149"/>
      <c r="CZ270" s="149"/>
      <c r="DA270" s="149"/>
      <c r="DB270" s="149"/>
      <c r="DC270" s="149"/>
      <c r="DD270" s="149"/>
      <c r="DE270" s="149"/>
      <c r="DF270" s="149"/>
      <c r="DG270" s="149"/>
      <c r="DH270" s="149"/>
      <c r="DI270" s="149"/>
      <c r="DJ270" s="149"/>
      <c r="DK270" s="149"/>
      <c r="DL270" s="149"/>
      <c r="DM270" s="149"/>
      <c r="DN270" s="149"/>
      <c r="DO270" s="149"/>
      <c r="DP270" s="149"/>
      <c r="DQ270" s="149"/>
      <c r="DR270" s="149"/>
      <c r="DS270" s="149"/>
      <c r="DT270" s="149"/>
      <c r="DU270" s="149"/>
      <c r="DV270" s="149"/>
      <c r="DW270" s="149"/>
      <c r="DX270" s="149"/>
      <c r="DY270" s="149"/>
      <c r="DZ270" s="149"/>
      <c r="EA270" s="149"/>
      <c r="EB270" s="149"/>
      <c r="EC270" s="149"/>
      <c r="ED270" s="149"/>
      <c r="EE270" s="149"/>
      <c r="EF270" s="149"/>
      <c r="EG270" s="149"/>
      <c r="EH270" s="149"/>
      <c r="EI270" s="149"/>
      <c r="EJ270" s="149"/>
      <c r="EK270" s="149"/>
      <c r="EL270" s="149"/>
      <c r="EM270" s="149"/>
      <c r="EN270" s="149"/>
      <c r="EO270" s="149"/>
      <c r="EP270" s="149"/>
      <c r="EQ270" s="149"/>
      <c r="ER270" s="149"/>
      <c r="ES270" s="149"/>
      <c r="ET270" s="149"/>
      <c r="EU270" s="149"/>
      <c r="EV270" s="149"/>
      <c r="EW270" s="149"/>
      <c r="EX270" s="149"/>
      <c r="EY270" s="149"/>
      <c r="EZ270" s="149"/>
      <c r="FA270" s="149"/>
      <c r="FB270" s="149"/>
      <c r="FC270" s="149"/>
      <c r="FD270" s="149"/>
      <c r="FE270" s="149"/>
      <c r="FF270" s="149"/>
      <c r="FG270" s="149"/>
      <c r="FH270" s="149"/>
      <c r="FI270" s="149"/>
      <c r="FJ270" s="149"/>
      <c r="FK270" s="149"/>
      <c r="FL270" s="149"/>
      <c r="FM270" s="149"/>
      <c r="FN270" s="149"/>
      <c r="FO270" s="149"/>
      <c r="FP270" s="149"/>
      <c r="FQ270" s="149"/>
      <c r="FR270" s="149"/>
      <c r="FS270" s="149"/>
      <c r="FT270" s="149"/>
      <c r="FU270" s="149"/>
      <c r="FV270" s="149"/>
      <c r="FW270" s="149"/>
      <c r="FX270" s="149"/>
      <c r="FY270" s="149"/>
      <c r="FZ270" s="149"/>
      <c r="GA270" s="149"/>
      <c r="GB270" s="149"/>
      <c r="GC270" s="149"/>
      <c r="GD270" s="149"/>
      <c r="GE270" s="149"/>
      <c r="GF270" s="149"/>
      <c r="GG270" s="149"/>
      <c r="GH270" s="149"/>
      <c r="GI270" s="149"/>
      <c r="GJ270" s="149"/>
      <c r="GK270" s="149"/>
      <c r="GL270" s="149"/>
      <c r="GM270" s="149"/>
      <c r="GN270" s="149"/>
      <c r="GO270" s="149"/>
      <c r="GP270" s="149"/>
      <c r="GQ270" s="149"/>
      <c r="GR270" s="149"/>
      <c r="GS270" s="149"/>
      <c r="GT270" s="149"/>
      <c r="GU270" s="149"/>
      <c r="GV270" s="149"/>
      <c r="GW270" s="149"/>
      <c r="GX270" s="149"/>
      <c r="GY270" s="149"/>
      <c r="GZ270" s="149"/>
      <c r="HA270" s="149"/>
      <c r="HB270" s="149"/>
      <c r="HC270" s="149"/>
      <c r="HD270" s="149"/>
      <c r="HE270" s="149"/>
      <c r="HF270" s="149"/>
      <c r="HG270" s="149"/>
      <c r="HH270" s="149"/>
      <c r="HI270" s="149"/>
      <c r="HJ270" s="149"/>
      <c r="HK270" s="149"/>
      <c r="HL270" s="149"/>
      <c r="HM270" s="149"/>
      <c r="HN270" s="149"/>
      <c r="HO270" s="149"/>
      <c r="HP270" s="149"/>
      <c r="HQ270" s="149"/>
      <c r="HR270" s="149"/>
      <c r="HS270" s="149"/>
      <c r="HT270" s="149"/>
      <c r="HU270" s="149"/>
      <c r="HV270" s="149"/>
      <c r="HW270" s="149"/>
      <c r="HX270" s="149"/>
      <c r="HY270" s="149"/>
      <c r="HZ270" s="149"/>
      <c r="IA270" s="149"/>
      <c r="IB270" s="149"/>
    </row>
    <row r="271" s="50" customFormat="true" ht="18.75" hidden="false" customHeight="false" outlineLevel="0" collapsed="false"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50"/>
      <c r="AC271" s="149"/>
      <c r="AD271" s="149"/>
      <c r="AE271" s="149"/>
      <c r="AF271" s="149"/>
      <c r="AG271" s="149"/>
      <c r="AH271" s="149"/>
      <c r="AI271" s="149"/>
      <c r="AJ271" s="149"/>
      <c r="AK271" s="149"/>
      <c r="AL271" s="149"/>
      <c r="AM271" s="149"/>
      <c r="AN271" s="149"/>
      <c r="AO271" s="149"/>
      <c r="AP271" s="149"/>
      <c r="AQ271" s="149"/>
      <c r="AR271" s="149"/>
      <c r="AS271" s="149"/>
      <c r="AT271" s="149"/>
      <c r="AU271" s="149"/>
      <c r="AV271" s="149"/>
      <c r="AW271" s="149"/>
      <c r="AX271" s="149"/>
      <c r="AY271" s="149"/>
      <c r="AZ271" s="149"/>
      <c r="BA271" s="149"/>
      <c r="BB271" s="149"/>
      <c r="BC271" s="149"/>
      <c r="BD271" s="149"/>
      <c r="BE271" s="149"/>
      <c r="BF271" s="149"/>
      <c r="BG271" s="149"/>
      <c r="BH271" s="149"/>
      <c r="BI271" s="149"/>
      <c r="BJ271" s="149"/>
      <c r="BK271" s="149"/>
      <c r="BL271" s="149"/>
      <c r="BM271" s="149"/>
      <c r="BN271" s="149"/>
      <c r="BO271" s="149"/>
      <c r="BP271" s="149"/>
      <c r="BQ271" s="149"/>
      <c r="BR271" s="149"/>
      <c r="BS271" s="149"/>
      <c r="BT271" s="149"/>
      <c r="BU271" s="149"/>
      <c r="BV271" s="149"/>
      <c r="BW271" s="149"/>
      <c r="BX271" s="149"/>
      <c r="BY271" s="149"/>
      <c r="BZ271" s="149"/>
      <c r="CA271" s="149"/>
      <c r="CB271" s="149"/>
      <c r="CC271" s="149"/>
      <c r="CD271" s="149"/>
      <c r="CE271" s="149"/>
      <c r="CF271" s="149"/>
      <c r="CG271" s="149"/>
      <c r="CH271" s="149"/>
      <c r="CI271" s="149"/>
      <c r="CJ271" s="149"/>
      <c r="CK271" s="149"/>
      <c r="CL271" s="149"/>
      <c r="CM271" s="149"/>
      <c r="CN271" s="149"/>
      <c r="CO271" s="149"/>
      <c r="CP271" s="149"/>
      <c r="CQ271" s="149"/>
      <c r="CR271" s="149"/>
      <c r="CS271" s="149"/>
      <c r="CT271" s="149"/>
      <c r="CU271" s="149"/>
      <c r="CV271" s="149"/>
      <c r="CW271" s="149"/>
      <c r="CX271" s="149"/>
      <c r="CY271" s="149"/>
      <c r="CZ271" s="149"/>
      <c r="DA271" s="149"/>
      <c r="DB271" s="149"/>
      <c r="DC271" s="149"/>
      <c r="DD271" s="149"/>
      <c r="DE271" s="149"/>
      <c r="DF271" s="149"/>
      <c r="DG271" s="149"/>
      <c r="DH271" s="149"/>
      <c r="DI271" s="149"/>
      <c r="DJ271" s="149"/>
      <c r="DK271" s="149"/>
      <c r="DL271" s="149"/>
      <c r="DM271" s="149"/>
      <c r="DN271" s="149"/>
      <c r="DO271" s="149"/>
      <c r="DP271" s="149"/>
      <c r="DQ271" s="149"/>
      <c r="DR271" s="149"/>
      <c r="DS271" s="149"/>
      <c r="DT271" s="149"/>
      <c r="DU271" s="149"/>
      <c r="DV271" s="149"/>
      <c r="DW271" s="149"/>
      <c r="DX271" s="149"/>
      <c r="DY271" s="149"/>
      <c r="DZ271" s="149"/>
      <c r="EA271" s="149"/>
      <c r="EB271" s="149"/>
      <c r="EC271" s="149"/>
      <c r="ED271" s="149"/>
      <c r="EE271" s="149"/>
      <c r="EF271" s="149"/>
      <c r="EG271" s="149"/>
      <c r="EH271" s="149"/>
      <c r="EI271" s="149"/>
      <c r="EJ271" s="149"/>
      <c r="EK271" s="149"/>
      <c r="EL271" s="149"/>
      <c r="EM271" s="149"/>
      <c r="EN271" s="149"/>
      <c r="EO271" s="149"/>
      <c r="EP271" s="149"/>
      <c r="EQ271" s="149"/>
      <c r="ER271" s="149"/>
      <c r="ES271" s="149"/>
      <c r="ET271" s="149"/>
      <c r="EU271" s="149"/>
      <c r="EV271" s="149"/>
      <c r="EW271" s="149"/>
      <c r="EX271" s="149"/>
      <c r="EY271" s="149"/>
      <c r="EZ271" s="149"/>
      <c r="FA271" s="149"/>
      <c r="FB271" s="149"/>
      <c r="FC271" s="149"/>
      <c r="FD271" s="149"/>
      <c r="FE271" s="149"/>
      <c r="FF271" s="149"/>
      <c r="FG271" s="149"/>
      <c r="FH271" s="149"/>
      <c r="FI271" s="149"/>
      <c r="FJ271" s="149"/>
      <c r="FK271" s="149"/>
      <c r="FL271" s="149"/>
      <c r="FM271" s="149"/>
      <c r="FN271" s="149"/>
      <c r="FO271" s="149"/>
      <c r="FP271" s="149"/>
      <c r="FQ271" s="149"/>
      <c r="FR271" s="149"/>
      <c r="FS271" s="149"/>
      <c r="FT271" s="149"/>
      <c r="FU271" s="149"/>
      <c r="FV271" s="149"/>
      <c r="FW271" s="149"/>
      <c r="FX271" s="149"/>
      <c r="FY271" s="149"/>
      <c r="FZ271" s="149"/>
      <c r="GA271" s="149"/>
      <c r="GB271" s="149"/>
      <c r="GC271" s="149"/>
      <c r="GD271" s="149"/>
      <c r="GE271" s="149"/>
      <c r="GF271" s="149"/>
      <c r="GG271" s="149"/>
      <c r="GH271" s="149"/>
      <c r="GI271" s="149"/>
      <c r="GJ271" s="149"/>
      <c r="GK271" s="149"/>
      <c r="GL271" s="149"/>
      <c r="GM271" s="149"/>
      <c r="GN271" s="149"/>
      <c r="GO271" s="149"/>
      <c r="GP271" s="149"/>
      <c r="GQ271" s="149"/>
      <c r="GR271" s="149"/>
      <c r="GS271" s="149"/>
      <c r="GT271" s="149"/>
      <c r="GU271" s="149"/>
      <c r="GV271" s="149"/>
      <c r="GW271" s="149"/>
      <c r="GX271" s="149"/>
      <c r="GY271" s="149"/>
      <c r="GZ271" s="149"/>
      <c r="HA271" s="149"/>
      <c r="HB271" s="149"/>
      <c r="HC271" s="149"/>
      <c r="HD271" s="149"/>
      <c r="HE271" s="149"/>
      <c r="HF271" s="149"/>
      <c r="HG271" s="149"/>
      <c r="HH271" s="149"/>
      <c r="HI271" s="149"/>
      <c r="HJ271" s="149"/>
      <c r="HK271" s="149"/>
      <c r="HL271" s="149"/>
      <c r="HM271" s="149"/>
      <c r="HN271" s="149"/>
      <c r="HO271" s="149"/>
      <c r="HP271" s="149"/>
      <c r="HQ271" s="149"/>
      <c r="HR271" s="149"/>
      <c r="HS271" s="149"/>
      <c r="HT271" s="149"/>
      <c r="HU271" s="149"/>
      <c r="HV271" s="149"/>
      <c r="HW271" s="149"/>
      <c r="HX271" s="149"/>
      <c r="HY271" s="149"/>
      <c r="HZ271" s="149"/>
      <c r="IA271" s="149"/>
      <c r="IB271" s="149"/>
    </row>
    <row r="272" s="50" customFormat="true" ht="18.75" hidden="false" customHeight="false" outlineLevel="0" collapsed="false"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50"/>
      <c r="AC272" s="149"/>
      <c r="AD272" s="149"/>
      <c r="AE272" s="149"/>
      <c r="AF272" s="149"/>
      <c r="AG272" s="149"/>
      <c r="AH272" s="149"/>
      <c r="AI272" s="149"/>
      <c r="AJ272" s="149"/>
      <c r="AK272" s="149"/>
      <c r="AL272" s="149"/>
      <c r="AM272" s="149"/>
      <c r="AN272" s="149"/>
      <c r="AO272" s="149"/>
      <c r="AP272" s="149"/>
      <c r="AQ272" s="149"/>
      <c r="AR272" s="149"/>
      <c r="AS272" s="149"/>
      <c r="AT272" s="149"/>
      <c r="AU272" s="149"/>
      <c r="AV272" s="149"/>
      <c r="AW272" s="149"/>
      <c r="AX272" s="149"/>
      <c r="AY272" s="149"/>
      <c r="AZ272" s="149"/>
      <c r="BA272" s="149"/>
      <c r="BB272" s="149"/>
      <c r="BC272" s="149"/>
      <c r="BD272" s="149"/>
      <c r="BE272" s="149"/>
      <c r="BF272" s="149"/>
      <c r="BG272" s="149"/>
      <c r="BH272" s="149"/>
      <c r="BI272" s="149"/>
      <c r="BJ272" s="149"/>
      <c r="BK272" s="149"/>
      <c r="BL272" s="149"/>
      <c r="BM272" s="149"/>
      <c r="BN272" s="149"/>
      <c r="BO272" s="149"/>
      <c r="BP272" s="149"/>
      <c r="BQ272" s="149"/>
      <c r="BR272" s="149"/>
      <c r="BS272" s="149"/>
      <c r="BT272" s="149"/>
      <c r="BU272" s="149"/>
      <c r="BV272" s="149"/>
      <c r="BW272" s="149"/>
      <c r="BX272" s="149"/>
      <c r="BY272" s="149"/>
      <c r="BZ272" s="149"/>
      <c r="CA272" s="149"/>
      <c r="CB272" s="149"/>
      <c r="CC272" s="149"/>
      <c r="CD272" s="149"/>
      <c r="CE272" s="149"/>
      <c r="CF272" s="149"/>
      <c r="CG272" s="149"/>
      <c r="CH272" s="149"/>
      <c r="CI272" s="149"/>
      <c r="CJ272" s="149"/>
      <c r="CK272" s="149"/>
      <c r="CL272" s="149"/>
      <c r="CM272" s="149"/>
      <c r="CN272" s="149"/>
      <c r="CO272" s="149"/>
      <c r="CP272" s="149"/>
      <c r="CQ272" s="149"/>
      <c r="CR272" s="149"/>
      <c r="CS272" s="149"/>
      <c r="CT272" s="149"/>
      <c r="CU272" s="149"/>
      <c r="CV272" s="149"/>
      <c r="CW272" s="149"/>
      <c r="CX272" s="149"/>
      <c r="CY272" s="149"/>
      <c r="CZ272" s="149"/>
      <c r="DA272" s="149"/>
      <c r="DB272" s="149"/>
      <c r="DC272" s="149"/>
      <c r="DD272" s="149"/>
      <c r="DE272" s="149"/>
      <c r="DF272" s="149"/>
      <c r="DG272" s="149"/>
      <c r="DH272" s="149"/>
      <c r="DI272" s="149"/>
      <c r="DJ272" s="149"/>
      <c r="DK272" s="149"/>
      <c r="DL272" s="149"/>
      <c r="DM272" s="149"/>
      <c r="DN272" s="149"/>
      <c r="DO272" s="149"/>
      <c r="DP272" s="149"/>
      <c r="DQ272" s="149"/>
      <c r="DR272" s="149"/>
      <c r="DS272" s="149"/>
      <c r="DT272" s="149"/>
      <c r="DU272" s="149"/>
      <c r="DV272" s="149"/>
      <c r="DW272" s="149"/>
      <c r="DX272" s="149"/>
      <c r="DY272" s="149"/>
      <c r="DZ272" s="149"/>
      <c r="EA272" s="149"/>
      <c r="EB272" s="149"/>
      <c r="EC272" s="149"/>
      <c r="ED272" s="149"/>
      <c r="EE272" s="149"/>
      <c r="EF272" s="149"/>
      <c r="EG272" s="149"/>
      <c r="EH272" s="149"/>
      <c r="EI272" s="149"/>
      <c r="EJ272" s="149"/>
      <c r="EK272" s="149"/>
      <c r="EL272" s="149"/>
      <c r="EM272" s="149"/>
      <c r="EN272" s="149"/>
      <c r="EO272" s="149"/>
      <c r="EP272" s="149"/>
      <c r="EQ272" s="149"/>
      <c r="ER272" s="149"/>
      <c r="ES272" s="149"/>
      <c r="ET272" s="149"/>
      <c r="EU272" s="149"/>
      <c r="EV272" s="149"/>
      <c r="EW272" s="149"/>
      <c r="EX272" s="149"/>
      <c r="EY272" s="149"/>
      <c r="EZ272" s="149"/>
      <c r="FA272" s="149"/>
      <c r="FB272" s="149"/>
      <c r="FC272" s="149"/>
      <c r="FD272" s="149"/>
      <c r="FE272" s="149"/>
      <c r="FF272" s="149"/>
      <c r="FG272" s="149"/>
      <c r="FH272" s="149"/>
      <c r="FI272" s="149"/>
      <c r="FJ272" s="149"/>
      <c r="FK272" s="149"/>
      <c r="FL272" s="149"/>
      <c r="FM272" s="149"/>
      <c r="FN272" s="149"/>
      <c r="FO272" s="149"/>
      <c r="FP272" s="149"/>
      <c r="FQ272" s="149"/>
      <c r="FR272" s="149"/>
      <c r="FS272" s="149"/>
      <c r="FT272" s="149"/>
      <c r="FU272" s="149"/>
      <c r="FV272" s="149"/>
      <c r="FW272" s="149"/>
      <c r="FX272" s="149"/>
      <c r="FY272" s="149"/>
      <c r="FZ272" s="149"/>
      <c r="GA272" s="149"/>
      <c r="GB272" s="149"/>
      <c r="GC272" s="149"/>
      <c r="GD272" s="149"/>
      <c r="GE272" s="149"/>
      <c r="GF272" s="149"/>
      <c r="GG272" s="149"/>
      <c r="GH272" s="149"/>
      <c r="GI272" s="149"/>
      <c r="GJ272" s="149"/>
      <c r="GK272" s="149"/>
      <c r="GL272" s="149"/>
      <c r="GM272" s="149"/>
      <c r="GN272" s="149"/>
      <c r="GO272" s="149"/>
      <c r="GP272" s="149"/>
      <c r="GQ272" s="149"/>
      <c r="GR272" s="149"/>
      <c r="GS272" s="149"/>
      <c r="GT272" s="149"/>
      <c r="GU272" s="149"/>
      <c r="GV272" s="149"/>
      <c r="GW272" s="149"/>
      <c r="GX272" s="149"/>
      <c r="GY272" s="149"/>
      <c r="GZ272" s="149"/>
      <c r="HA272" s="149"/>
      <c r="HB272" s="149"/>
      <c r="HC272" s="149"/>
      <c r="HD272" s="149"/>
      <c r="HE272" s="149"/>
      <c r="HF272" s="149"/>
      <c r="HG272" s="149"/>
      <c r="HH272" s="149"/>
      <c r="HI272" s="149"/>
      <c r="HJ272" s="149"/>
      <c r="HK272" s="149"/>
      <c r="HL272" s="149"/>
      <c r="HM272" s="149"/>
      <c r="HN272" s="149"/>
      <c r="HO272" s="149"/>
      <c r="HP272" s="149"/>
      <c r="HQ272" s="149"/>
      <c r="HR272" s="149"/>
      <c r="HS272" s="149"/>
      <c r="HT272" s="149"/>
      <c r="HU272" s="149"/>
      <c r="HV272" s="149"/>
      <c r="HW272" s="149"/>
      <c r="HX272" s="149"/>
      <c r="HY272" s="149"/>
      <c r="HZ272" s="149"/>
      <c r="IA272" s="149"/>
      <c r="IB272" s="149"/>
    </row>
    <row r="273" s="50" customFormat="true" ht="18.75" hidden="false" customHeight="false" outlineLevel="0" collapsed="false"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50"/>
      <c r="AC273" s="149"/>
      <c r="AD273" s="149"/>
      <c r="AE273" s="149"/>
      <c r="AF273" s="149"/>
      <c r="AG273" s="149"/>
      <c r="AH273" s="149"/>
      <c r="AI273" s="149"/>
      <c r="AJ273" s="149"/>
      <c r="AK273" s="149"/>
      <c r="AL273" s="149"/>
      <c r="AM273" s="149"/>
      <c r="AN273" s="149"/>
      <c r="AO273" s="149"/>
      <c r="AP273" s="149"/>
      <c r="AQ273" s="149"/>
      <c r="AR273" s="149"/>
      <c r="AS273" s="149"/>
      <c r="AT273" s="149"/>
      <c r="AU273" s="149"/>
      <c r="AV273" s="149"/>
      <c r="AW273" s="149"/>
      <c r="AX273" s="149"/>
      <c r="AY273" s="149"/>
      <c r="AZ273" s="149"/>
      <c r="BA273" s="149"/>
      <c r="BB273" s="149"/>
      <c r="BC273" s="149"/>
      <c r="BD273" s="149"/>
      <c r="BE273" s="149"/>
      <c r="BF273" s="149"/>
      <c r="BG273" s="149"/>
      <c r="BH273" s="149"/>
      <c r="BI273" s="149"/>
      <c r="BJ273" s="149"/>
      <c r="BK273" s="149"/>
      <c r="BL273" s="149"/>
      <c r="BM273" s="149"/>
      <c r="BN273" s="149"/>
      <c r="BO273" s="149"/>
      <c r="BP273" s="149"/>
      <c r="BQ273" s="149"/>
      <c r="BR273" s="149"/>
      <c r="BS273" s="149"/>
      <c r="BT273" s="149"/>
      <c r="BU273" s="149"/>
      <c r="BV273" s="149"/>
      <c r="BW273" s="149"/>
      <c r="BX273" s="149"/>
      <c r="BY273" s="149"/>
      <c r="BZ273" s="149"/>
      <c r="CA273" s="149"/>
      <c r="CB273" s="149"/>
      <c r="CC273" s="149"/>
      <c r="CD273" s="149"/>
      <c r="CE273" s="149"/>
      <c r="CF273" s="149"/>
      <c r="CG273" s="149"/>
      <c r="CH273" s="149"/>
      <c r="CI273" s="149"/>
      <c r="CJ273" s="149"/>
      <c r="CK273" s="149"/>
      <c r="CL273" s="149"/>
      <c r="CM273" s="149"/>
      <c r="CN273" s="149"/>
      <c r="CO273" s="149"/>
      <c r="CP273" s="149"/>
      <c r="CQ273" s="149"/>
      <c r="CR273" s="149"/>
      <c r="CS273" s="149"/>
      <c r="CT273" s="149"/>
      <c r="CU273" s="149"/>
      <c r="CV273" s="149"/>
      <c r="CW273" s="149"/>
      <c r="CX273" s="149"/>
      <c r="CY273" s="149"/>
      <c r="CZ273" s="149"/>
      <c r="DA273" s="149"/>
      <c r="DB273" s="149"/>
      <c r="DC273" s="149"/>
      <c r="DD273" s="149"/>
      <c r="DE273" s="149"/>
      <c r="DF273" s="149"/>
      <c r="DG273" s="149"/>
      <c r="DH273" s="149"/>
      <c r="DI273" s="149"/>
      <c r="DJ273" s="149"/>
      <c r="DK273" s="149"/>
      <c r="DL273" s="149"/>
      <c r="DM273" s="149"/>
      <c r="DN273" s="149"/>
      <c r="DO273" s="149"/>
      <c r="DP273" s="149"/>
      <c r="DQ273" s="149"/>
      <c r="DR273" s="149"/>
      <c r="DS273" s="149"/>
      <c r="DT273" s="149"/>
      <c r="DU273" s="149"/>
      <c r="DV273" s="149"/>
      <c r="DW273" s="149"/>
      <c r="DX273" s="149"/>
      <c r="DY273" s="149"/>
      <c r="DZ273" s="149"/>
      <c r="EA273" s="149"/>
      <c r="EB273" s="149"/>
      <c r="EC273" s="149"/>
      <c r="ED273" s="149"/>
      <c r="EE273" s="149"/>
      <c r="EF273" s="149"/>
      <c r="EG273" s="149"/>
      <c r="EH273" s="149"/>
      <c r="EI273" s="149"/>
      <c r="EJ273" s="149"/>
      <c r="EK273" s="149"/>
      <c r="EL273" s="149"/>
      <c r="EM273" s="149"/>
      <c r="EN273" s="149"/>
      <c r="EO273" s="149"/>
      <c r="EP273" s="149"/>
      <c r="EQ273" s="149"/>
      <c r="ER273" s="149"/>
      <c r="ES273" s="149"/>
      <c r="ET273" s="149"/>
      <c r="EU273" s="149"/>
      <c r="EV273" s="149"/>
      <c r="EW273" s="149"/>
      <c r="EX273" s="149"/>
      <c r="EY273" s="149"/>
      <c r="EZ273" s="149"/>
      <c r="FA273" s="149"/>
      <c r="FB273" s="149"/>
      <c r="FC273" s="149"/>
      <c r="FD273" s="149"/>
      <c r="FE273" s="149"/>
      <c r="FF273" s="149"/>
      <c r="FG273" s="149"/>
      <c r="FH273" s="149"/>
      <c r="FI273" s="149"/>
      <c r="FJ273" s="149"/>
      <c r="FK273" s="149"/>
      <c r="FL273" s="149"/>
      <c r="FM273" s="149"/>
      <c r="FN273" s="149"/>
      <c r="FO273" s="149"/>
      <c r="FP273" s="149"/>
      <c r="FQ273" s="149"/>
      <c r="FR273" s="149"/>
      <c r="FS273" s="149"/>
      <c r="FT273" s="149"/>
      <c r="FU273" s="149"/>
      <c r="FV273" s="149"/>
      <c r="FW273" s="149"/>
      <c r="FX273" s="149"/>
      <c r="FY273" s="149"/>
      <c r="FZ273" s="149"/>
      <c r="GA273" s="149"/>
      <c r="GB273" s="149"/>
      <c r="GC273" s="149"/>
      <c r="GD273" s="149"/>
      <c r="GE273" s="149"/>
      <c r="GF273" s="149"/>
      <c r="GG273" s="149"/>
      <c r="GH273" s="149"/>
      <c r="GI273" s="149"/>
      <c r="GJ273" s="149"/>
      <c r="GK273" s="149"/>
      <c r="GL273" s="149"/>
      <c r="GM273" s="149"/>
      <c r="GN273" s="149"/>
      <c r="GO273" s="149"/>
      <c r="GP273" s="149"/>
      <c r="GQ273" s="149"/>
      <c r="GR273" s="149"/>
      <c r="GS273" s="149"/>
      <c r="GT273" s="149"/>
      <c r="GU273" s="149"/>
      <c r="GV273" s="149"/>
      <c r="GW273" s="149"/>
      <c r="GX273" s="149"/>
      <c r="GY273" s="149"/>
      <c r="GZ273" s="149"/>
      <c r="HA273" s="149"/>
      <c r="HB273" s="149"/>
      <c r="HC273" s="149"/>
      <c r="HD273" s="149"/>
      <c r="HE273" s="149"/>
      <c r="HF273" s="149"/>
      <c r="HG273" s="149"/>
      <c r="HH273" s="149"/>
      <c r="HI273" s="149"/>
      <c r="HJ273" s="149"/>
      <c r="HK273" s="149"/>
      <c r="HL273" s="149"/>
      <c r="HM273" s="149"/>
      <c r="HN273" s="149"/>
      <c r="HO273" s="149"/>
      <c r="HP273" s="149"/>
      <c r="HQ273" s="149"/>
      <c r="HR273" s="149"/>
      <c r="HS273" s="149"/>
      <c r="HT273" s="149"/>
      <c r="HU273" s="149"/>
      <c r="HV273" s="149"/>
      <c r="HW273" s="149"/>
      <c r="HX273" s="149"/>
      <c r="HY273" s="149"/>
      <c r="HZ273" s="149"/>
      <c r="IA273" s="149"/>
      <c r="IB273" s="149"/>
    </row>
    <row r="274" s="50" customFormat="true" ht="18.75" hidden="false" customHeight="false" outlineLevel="0" collapsed="false"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50"/>
      <c r="AC274" s="149"/>
      <c r="AD274" s="149"/>
      <c r="AE274" s="149"/>
      <c r="AF274" s="149"/>
      <c r="AG274" s="149"/>
      <c r="AH274" s="149"/>
      <c r="AI274" s="149"/>
      <c r="AJ274" s="149"/>
      <c r="AK274" s="149"/>
      <c r="AL274" s="149"/>
      <c r="AM274" s="149"/>
      <c r="AN274" s="149"/>
      <c r="AO274" s="149"/>
      <c r="AP274" s="149"/>
      <c r="AQ274" s="149"/>
      <c r="AR274" s="149"/>
      <c r="AS274" s="149"/>
      <c r="AT274" s="149"/>
      <c r="AU274" s="149"/>
      <c r="AV274" s="149"/>
      <c r="AW274" s="149"/>
      <c r="AX274" s="149"/>
      <c r="AY274" s="149"/>
      <c r="AZ274" s="149"/>
      <c r="BA274" s="149"/>
      <c r="BB274" s="149"/>
      <c r="BC274" s="149"/>
      <c r="BD274" s="149"/>
      <c r="BE274" s="149"/>
      <c r="BF274" s="149"/>
      <c r="BG274" s="149"/>
      <c r="BH274" s="149"/>
      <c r="BI274" s="149"/>
      <c r="BJ274" s="149"/>
      <c r="BK274" s="149"/>
      <c r="BL274" s="149"/>
      <c r="BM274" s="149"/>
      <c r="BN274" s="149"/>
      <c r="BO274" s="149"/>
      <c r="BP274" s="149"/>
      <c r="BQ274" s="149"/>
      <c r="BR274" s="149"/>
      <c r="BS274" s="149"/>
      <c r="BT274" s="149"/>
      <c r="BU274" s="149"/>
      <c r="BV274" s="149"/>
      <c r="BW274" s="149"/>
      <c r="BX274" s="149"/>
      <c r="BY274" s="149"/>
      <c r="BZ274" s="149"/>
      <c r="CA274" s="149"/>
      <c r="CB274" s="149"/>
      <c r="CC274" s="149"/>
      <c r="CD274" s="149"/>
      <c r="CE274" s="149"/>
      <c r="CF274" s="149"/>
      <c r="CG274" s="149"/>
      <c r="CH274" s="149"/>
      <c r="CI274" s="149"/>
      <c r="CJ274" s="149"/>
      <c r="CK274" s="149"/>
      <c r="CL274" s="149"/>
      <c r="CM274" s="149"/>
      <c r="CN274" s="149"/>
      <c r="CO274" s="149"/>
      <c r="CP274" s="149"/>
      <c r="CQ274" s="149"/>
      <c r="CR274" s="149"/>
      <c r="CS274" s="149"/>
      <c r="CT274" s="149"/>
      <c r="CU274" s="149"/>
      <c r="CV274" s="149"/>
      <c r="CW274" s="149"/>
      <c r="CX274" s="149"/>
      <c r="CY274" s="149"/>
      <c r="CZ274" s="149"/>
      <c r="DA274" s="149"/>
      <c r="DB274" s="149"/>
      <c r="DC274" s="149"/>
      <c r="DD274" s="149"/>
      <c r="DE274" s="149"/>
      <c r="DF274" s="149"/>
      <c r="DG274" s="149"/>
      <c r="DH274" s="149"/>
      <c r="DI274" s="149"/>
      <c r="DJ274" s="149"/>
      <c r="DK274" s="149"/>
      <c r="DL274" s="149"/>
      <c r="DM274" s="149"/>
      <c r="DN274" s="149"/>
      <c r="DO274" s="149"/>
      <c r="DP274" s="149"/>
      <c r="DQ274" s="149"/>
      <c r="DR274" s="149"/>
      <c r="DS274" s="149"/>
      <c r="DT274" s="149"/>
      <c r="DU274" s="149"/>
      <c r="DV274" s="149"/>
      <c r="DW274" s="149"/>
      <c r="DX274" s="149"/>
      <c r="DY274" s="149"/>
      <c r="DZ274" s="149"/>
      <c r="EA274" s="149"/>
      <c r="EB274" s="149"/>
      <c r="EC274" s="149"/>
      <c r="ED274" s="149"/>
      <c r="EE274" s="149"/>
      <c r="EF274" s="149"/>
      <c r="EG274" s="149"/>
      <c r="EH274" s="149"/>
      <c r="EI274" s="149"/>
      <c r="EJ274" s="149"/>
      <c r="EK274" s="149"/>
      <c r="EL274" s="149"/>
      <c r="EM274" s="149"/>
      <c r="EN274" s="149"/>
      <c r="EO274" s="149"/>
      <c r="EP274" s="149"/>
      <c r="EQ274" s="149"/>
      <c r="ER274" s="149"/>
      <c r="ES274" s="149"/>
      <c r="ET274" s="149"/>
      <c r="EU274" s="149"/>
      <c r="EV274" s="149"/>
      <c r="EW274" s="149"/>
      <c r="EX274" s="149"/>
      <c r="EY274" s="149"/>
      <c r="EZ274" s="149"/>
      <c r="FA274" s="149"/>
      <c r="FB274" s="149"/>
      <c r="FC274" s="149"/>
      <c r="FD274" s="149"/>
      <c r="FE274" s="149"/>
      <c r="FF274" s="149"/>
      <c r="FG274" s="149"/>
      <c r="FH274" s="149"/>
      <c r="FI274" s="149"/>
      <c r="FJ274" s="149"/>
      <c r="FK274" s="149"/>
      <c r="FL274" s="149"/>
      <c r="FM274" s="149"/>
      <c r="FN274" s="149"/>
      <c r="FO274" s="149"/>
      <c r="FP274" s="149"/>
      <c r="FQ274" s="149"/>
      <c r="FR274" s="149"/>
      <c r="FS274" s="149"/>
      <c r="FT274" s="149"/>
      <c r="FU274" s="149"/>
      <c r="FV274" s="149"/>
      <c r="FW274" s="149"/>
      <c r="FX274" s="149"/>
      <c r="FY274" s="149"/>
      <c r="FZ274" s="149"/>
      <c r="GA274" s="149"/>
      <c r="GB274" s="149"/>
      <c r="GC274" s="149"/>
      <c r="GD274" s="149"/>
      <c r="GE274" s="149"/>
      <c r="GF274" s="149"/>
      <c r="GG274" s="149"/>
      <c r="GH274" s="149"/>
      <c r="GI274" s="149"/>
      <c r="GJ274" s="149"/>
      <c r="GK274" s="149"/>
      <c r="GL274" s="149"/>
      <c r="GM274" s="149"/>
      <c r="GN274" s="149"/>
      <c r="GO274" s="149"/>
      <c r="GP274" s="149"/>
      <c r="GQ274" s="149"/>
      <c r="GR274" s="149"/>
      <c r="GS274" s="149"/>
      <c r="GT274" s="149"/>
      <c r="GU274" s="149"/>
      <c r="GV274" s="149"/>
      <c r="GW274" s="149"/>
      <c r="GX274" s="149"/>
      <c r="GY274" s="149"/>
      <c r="GZ274" s="149"/>
      <c r="HA274" s="149"/>
      <c r="HB274" s="149"/>
      <c r="HC274" s="149"/>
      <c r="HD274" s="149"/>
      <c r="HE274" s="149"/>
      <c r="HF274" s="149"/>
      <c r="HG274" s="149"/>
      <c r="HH274" s="149"/>
      <c r="HI274" s="149"/>
      <c r="HJ274" s="149"/>
      <c r="HK274" s="149"/>
      <c r="HL274" s="149"/>
      <c r="HM274" s="149"/>
      <c r="HN274" s="149"/>
      <c r="HO274" s="149"/>
      <c r="HP274" s="149"/>
      <c r="HQ274" s="149"/>
      <c r="HR274" s="149"/>
      <c r="HS274" s="149"/>
      <c r="HT274" s="149"/>
      <c r="HU274" s="149"/>
      <c r="HV274" s="149"/>
      <c r="HW274" s="149"/>
      <c r="HX274" s="149"/>
      <c r="HY274" s="149"/>
      <c r="HZ274" s="149"/>
      <c r="IA274" s="149"/>
      <c r="IB274" s="149"/>
    </row>
    <row r="275" s="50" customFormat="true" ht="18.75" hidden="false" customHeight="false" outlineLevel="0" collapsed="false"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50"/>
      <c r="AC275" s="149"/>
      <c r="AD275" s="149"/>
      <c r="AE275" s="149"/>
      <c r="AF275" s="149"/>
      <c r="AG275" s="149"/>
      <c r="AH275" s="149"/>
      <c r="AI275" s="149"/>
      <c r="AJ275" s="149"/>
      <c r="AK275" s="149"/>
      <c r="AL275" s="149"/>
      <c r="AM275" s="149"/>
      <c r="AN275" s="149"/>
      <c r="AO275" s="149"/>
      <c r="AP275" s="149"/>
      <c r="AQ275" s="149"/>
      <c r="AR275" s="149"/>
      <c r="AS275" s="149"/>
      <c r="AT275" s="149"/>
      <c r="AU275" s="149"/>
      <c r="AV275" s="149"/>
      <c r="AW275" s="149"/>
      <c r="AX275" s="149"/>
      <c r="AY275" s="149"/>
      <c r="AZ275" s="149"/>
      <c r="BA275" s="149"/>
      <c r="BB275" s="149"/>
      <c r="BC275" s="149"/>
      <c r="BD275" s="149"/>
      <c r="BE275" s="149"/>
      <c r="BF275" s="149"/>
      <c r="BG275" s="149"/>
      <c r="BH275" s="149"/>
      <c r="BI275" s="149"/>
      <c r="BJ275" s="149"/>
      <c r="BK275" s="149"/>
      <c r="BL275" s="149"/>
      <c r="BM275" s="149"/>
      <c r="BN275" s="149"/>
      <c r="BO275" s="149"/>
      <c r="BP275" s="149"/>
      <c r="BQ275" s="149"/>
      <c r="BR275" s="149"/>
      <c r="BS275" s="149"/>
      <c r="BT275" s="149"/>
      <c r="BU275" s="149"/>
      <c r="BV275" s="149"/>
      <c r="BW275" s="149"/>
      <c r="BX275" s="149"/>
      <c r="BY275" s="149"/>
      <c r="BZ275" s="149"/>
      <c r="CA275" s="149"/>
      <c r="CB275" s="149"/>
      <c r="CC275" s="149"/>
      <c r="CD275" s="149"/>
      <c r="CE275" s="149"/>
      <c r="CF275" s="149"/>
      <c r="CG275" s="149"/>
      <c r="CH275" s="149"/>
      <c r="CI275" s="149"/>
      <c r="CJ275" s="149"/>
      <c r="CK275" s="149"/>
      <c r="CL275" s="149"/>
      <c r="CM275" s="149"/>
      <c r="CN275" s="149"/>
      <c r="CO275" s="149"/>
      <c r="CP275" s="149"/>
      <c r="CQ275" s="149"/>
      <c r="CR275" s="149"/>
      <c r="CS275" s="149"/>
      <c r="CT275" s="149"/>
      <c r="CU275" s="149"/>
      <c r="CV275" s="149"/>
      <c r="CW275" s="149"/>
      <c r="CX275" s="149"/>
      <c r="CY275" s="149"/>
      <c r="CZ275" s="149"/>
      <c r="DA275" s="149"/>
      <c r="DB275" s="149"/>
      <c r="DC275" s="149"/>
      <c r="DD275" s="149"/>
      <c r="DE275" s="149"/>
      <c r="DF275" s="149"/>
      <c r="DG275" s="149"/>
      <c r="DH275" s="149"/>
      <c r="DI275" s="149"/>
      <c r="DJ275" s="149"/>
      <c r="DK275" s="149"/>
      <c r="DL275" s="149"/>
      <c r="DM275" s="149"/>
      <c r="DN275" s="149"/>
      <c r="DO275" s="149"/>
      <c r="DP275" s="149"/>
      <c r="DQ275" s="149"/>
      <c r="DR275" s="149"/>
      <c r="DS275" s="149"/>
      <c r="DT275" s="149"/>
      <c r="DU275" s="149"/>
      <c r="DV275" s="149"/>
      <c r="DW275" s="149"/>
      <c r="DX275" s="149"/>
      <c r="DY275" s="149"/>
      <c r="DZ275" s="149"/>
      <c r="EA275" s="149"/>
      <c r="EB275" s="149"/>
      <c r="EC275" s="149"/>
      <c r="ED275" s="149"/>
      <c r="EE275" s="149"/>
      <c r="EF275" s="149"/>
      <c r="EG275" s="149"/>
      <c r="EH275" s="149"/>
      <c r="EI275" s="149"/>
      <c r="EJ275" s="149"/>
      <c r="EK275" s="149"/>
      <c r="EL275" s="149"/>
      <c r="EM275" s="149"/>
      <c r="EN275" s="149"/>
      <c r="EO275" s="149"/>
      <c r="EP275" s="149"/>
      <c r="EQ275" s="149"/>
      <c r="ER275" s="149"/>
      <c r="ES275" s="149"/>
      <c r="ET275" s="149"/>
      <c r="EU275" s="149"/>
      <c r="EV275" s="149"/>
      <c r="EW275" s="149"/>
      <c r="EX275" s="149"/>
      <c r="EY275" s="149"/>
      <c r="EZ275" s="149"/>
      <c r="FA275" s="149"/>
      <c r="FB275" s="149"/>
      <c r="FC275" s="149"/>
      <c r="FD275" s="149"/>
      <c r="FE275" s="149"/>
      <c r="FF275" s="149"/>
      <c r="FG275" s="149"/>
      <c r="FH275" s="149"/>
      <c r="FI275" s="149"/>
      <c r="FJ275" s="149"/>
      <c r="FK275" s="149"/>
      <c r="FL275" s="149"/>
      <c r="FM275" s="149"/>
      <c r="FN275" s="149"/>
      <c r="FO275" s="149"/>
      <c r="FP275" s="149"/>
      <c r="FQ275" s="149"/>
      <c r="FR275" s="149"/>
      <c r="FS275" s="149"/>
      <c r="FT275" s="149"/>
      <c r="FU275" s="149"/>
      <c r="FV275" s="149"/>
      <c r="FW275" s="149"/>
      <c r="FX275" s="149"/>
      <c r="FY275" s="149"/>
      <c r="FZ275" s="149"/>
      <c r="GA275" s="149"/>
      <c r="GB275" s="149"/>
      <c r="GC275" s="149"/>
      <c r="GD275" s="149"/>
      <c r="GE275" s="149"/>
      <c r="GF275" s="149"/>
      <c r="GG275" s="149"/>
      <c r="GH275" s="149"/>
      <c r="GI275" s="149"/>
      <c r="GJ275" s="149"/>
      <c r="GK275" s="149"/>
      <c r="GL275" s="149"/>
      <c r="GM275" s="149"/>
      <c r="GN275" s="149"/>
      <c r="GO275" s="149"/>
      <c r="GP275" s="149"/>
      <c r="GQ275" s="149"/>
      <c r="GR275" s="149"/>
      <c r="GS275" s="149"/>
      <c r="GT275" s="149"/>
      <c r="GU275" s="149"/>
      <c r="GV275" s="149"/>
      <c r="GW275" s="149"/>
      <c r="GX275" s="149"/>
      <c r="GY275" s="149"/>
      <c r="GZ275" s="149"/>
      <c r="HA275" s="149"/>
      <c r="HB275" s="149"/>
      <c r="HC275" s="149"/>
      <c r="HD275" s="149"/>
      <c r="HE275" s="149"/>
      <c r="HF275" s="149"/>
      <c r="HG275" s="149"/>
      <c r="HH275" s="149"/>
      <c r="HI275" s="149"/>
      <c r="HJ275" s="149"/>
      <c r="HK275" s="149"/>
      <c r="HL275" s="149"/>
      <c r="HM275" s="149"/>
      <c r="HN275" s="149"/>
      <c r="HO275" s="149"/>
      <c r="HP275" s="149"/>
      <c r="HQ275" s="149"/>
      <c r="HR275" s="149"/>
      <c r="HS275" s="149"/>
      <c r="HT275" s="149"/>
      <c r="HU275" s="149"/>
      <c r="HV275" s="149"/>
      <c r="HW275" s="149"/>
      <c r="HX275" s="149"/>
      <c r="HY275" s="149"/>
      <c r="HZ275" s="149"/>
      <c r="IA275" s="149"/>
      <c r="IB275" s="149"/>
    </row>
    <row r="276" s="50" customFormat="true" ht="18.75" hidden="false" customHeight="false" outlineLevel="0" collapsed="false"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50"/>
      <c r="AC276" s="149"/>
      <c r="AD276" s="149"/>
      <c r="AE276" s="149"/>
      <c r="AF276" s="149"/>
      <c r="AG276" s="149"/>
      <c r="AH276" s="149"/>
      <c r="AI276" s="149"/>
      <c r="AJ276" s="149"/>
      <c r="AK276" s="149"/>
      <c r="AL276" s="149"/>
      <c r="AM276" s="149"/>
      <c r="AN276" s="149"/>
      <c r="AO276" s="149"/>
      <c r="AP276" s="149"/>
      <c r="AQ276" s="149"/>
      <c r="AR276" s="149"/>
      <c r="AS276" s="149"/>
      <c r="AT276" s="149"/>
      <c r="AU276" s="149"/>
      <c r="AV276" s="149"/>
      <c r="AW276" s="149"/>
      <c r="AX276" s="149"/>
      <c r="AY276" s="149"/>
      <c r="AZ276" s="149"/>
      <c r="BA276" s="149"/>
      <c r="BB276" s="149"/>
      <c r="BC276" s="149"/>
      <c r="BD276" s="149"/>
      <c r="BE276" s="149"/>
      <c r="BF276" s="149"/>
      <c r="BG276" s="149"/>
      <c r="BH276" s="149"/>
      <c r="BI276" s="149"/>
      <c r="BJ276" s="149"/>
      <c r="BK276" s="149"/>
      <c r="BL276" s="149"/>
      <c r="BM276" s="149"/>
      <c r="BN276" s="149"/>
      <c r="BO276" s="149"/>
      <c r="BP276" s="149"/>
      <c r="BQ276" s="149"/>
      <c r="BR276" s="149"/>
      <c r="BS276" s="149"/>
      <c r="BT276" s="149"/>
      <c r="BU276" s="149"/>
      <c r="BV276" s="149"/>
      <c r="BW276" s="149"/>
      <c r="BX276" s="149"/>
      <c r="BY276" s="149"/>
      <c r="BZ276" s="149"/>
      <c r="CA276" s="149"/>
      <c r="CB276" s="149"/>
      <c r="CC276" s="149"/>
      <c r="CD276" s="149"/>
      <c r="CE276" s="149"/>
      <c r="CF276" s="149"/>
      <c r="CG276" s="149"/>
      <c r="CH276" s="149"/>
      <c r="CI276" s="149"/>
      <c r="CJ276" s="149"/>
      <c r="CK276" s="149"/>
      <c r="CL276" s="149"/>
      <c r="CM276" s="149"/>
      <c r="CN276" s="149"/>
      <c r="CO276" s="149"/>
      <c r="CP276" s="149"/>
      <c r="CQ276" s="149"/>
      <c r="CR276" s="149"/>
      <c r="CS276" s="149"/>
      <c r="CT276" s="149"/>
      <c r="CU276" s="149"/>
      <c r="CV276" s="149"/>
      <c r="CW276" s="149"/>
      <c r="CX276" s="149"/>
      <c r="CY276" s="149"/>
      <c r="CZ276" s="149"/>
      <c r="DA276" s="149"/>
      <c r="DB276" s="149"/>
      <c r="DC276" s="149"/>
      <c r="DD276" s="149"/>
      <c r="DE276" s="149"/>
      <c r="DF276" s="149"/>
      <c r="DG276" s="149"/>
      <c r="DH276" s="149"/>
      <c r="DI276" s="149"/>
      <c r="DJ276" s="149"/>
      <c r="DK276" s="149"/>
      <c r="DL276" s="149"/>
      <c r="DM276" s="149"/>
      <c r="DN276" s="149"/>
      <c r="DO276" s="149"/>
      <c r="DP276" s="149"/>
      <c r="DQ276" s="149"/>
      <c r="DR276" s="149"/>
      <c r="DS276" s="149"/>
      <c r="DT276" s="149"/>
      <c r="DU276" s="149"/>
      <c r="DV276" s="149"/>
      <c r="DW276" s="149"/>
      <c r="DX276" s="149"/>
      <c r="DY276" s="149"/>
      <c r="DZ276" s="149"/>
      <c r="EA276" s="149"/>
      <c r="EB276" s="149"/>
      <c r="EC276" s="149"/>
      <c r="ED276" s="149"/>
      <c r="EE276" s="149"/>
      <c r="EF276" s="149"/>
      <c r="EG276" s="149"/>
      <c r="EH276" s="149"/>
      <c r="EI276" s="149"/>
      <c r="EJ276" s="149"/>
      <c r="EK276" s="149"/>
      <c r="EL276" s="149"/>
      <c r="EM276" s="149"/>
      <c r="EN276" s="149"/>
      <c r="EO276" s="149"/>
      <c r="EP276" s="149"/>
      <c r="EQ276" s="149"/>
      <c r="ER276" s="149"/>
      <c r="ES276" s="149"/>
      <c r="ET276" s="149"/>
      <c r="EU276" s="149"/>
      <c r="EV276" s="149"/>
      <c r="EW276" s="149"/>
      <c r="EX276" s="149"/>
      <c r="EY276" s="149"/>
      <c r="EZ276" s="149"/>
      <c r="FA276" s="149"/>
      <c r="FB276" s="149"/>
      <c r="FC276" s="149"/>
      <c r="FD276" s="149"/>
      <c r="FE276" s="149"/>
      <c r="FF276" s="149"/>
      <c r="FG276" s="149"/>
      <c r="FH276" s="149"/>
      <c r="FI276" s="149"/>
      <c r="FJ276" s="149"/>
      <c r="FK276" s="149"/>
      <c r="FL276" s="149"/>
      <c r="FM276" s="149"/>
      <c r="FN276" s="149"/>
      <c r="FO276" s="149"/>
      <c r="FP276" s="149"/>
      <c r="FQ276" s="149"/>
      <c r="FR276" s="149"/>
      <c r="FS276" s="149"/>
      <c r="FT276" s="149"/>
      <c r="FU276" s="149"/>
      <c r="FV276" s="149"/>
      <c r="FW276" s="149"/>
      <c r="FX276" s="149"/>
      <c r="FY276" s="149"/>
      <c r="FZ276" s="149"/>
      <c r="GA276" s="149"/>
      <c r="GB276" s="149"/>
      <c r="GC276" s="149"/>
      <c r="GD276" s="149"/>
      <c r="GE276" s="149"/>
      <c r="GF276" s="149"/>
      <c r="GG276" s="149"/>
      <c r="GH276" s="149"/>
      <c r="GI276" s="149"/>
      <c r="GJ276" s="149"/>
      <c r="GK276" s="149"/>
      <c r="GL276" s="149"/>
      <c r="GM276" s="149"/>
      <c r="GN276" s="149"/>
      <c r="GO276" s="149"/>
      <c r="GP276" s="149"/>
      <c r="GQ276" s="149"/>
      <c r="GR276" s="149"/>
      <c r="GS276" s="149"/>
      <c r="GT276" s="149"/>
      <c r="GU276" s="149"/>
      <c r="GV276" s="149"/>
      <c r="GW276" s="149"/>
      <c r="GX276" s="149"/>
      <c r="GY276" s="149"/>
      <c r="GZ276" s="149"/>
      <c r="HA276" s="149"/>
      <c r="HB276" s="149"/>
      <c r="HC276" s="149"/>
      <c r="HD276" s="149"/>
      <c r="HE276" s="149"/>
      <c r="HF276" s="149"/>
      <c r="HG276" s="149"/>
      <c r="HH276" s="149"/>
      <c r="HI276" s="149"/>
      <c r="HJ276" s="149"/>
      <c r="HK276" s="149"/>
      <c r="HL276" s="149"/>
      <c r="HM276" s="149"/>
      <c r="HN276" s="149"/>
      <c r="HO276" s="149"/>
      <c r="HP276" s="149"/>
      <c r="HQ276" s="149"/>
      <c r="HR276" s="149"/>
      <c r="HS276" s="149"/>
      <c r="HT276" s="149"/>
      <c r="HU276" s="149"/>
      <c r="HV276" s="149"/>
      <c r="HW276" s="149"/>
      <c r="HX276" s="149"/>
      <c r="HY276" s="149"/>
      <c r="HZ276" s="149"/>
      <c r="IA276" s="149"/>
      <c r="IB276" s="149"/>
    </row>
    <row r="277" s="50" customFormat="true" ht="18.75" hidden="false" customHeight="false" outlineLevel="0" collapsed="false"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50"/>
      <c r="AC277" s="149"/>
      <c r="AD277" s="149"/>
      <c r="AE277" s="149"/>
      <c r="AF277" s="149"/>
      <c r="AG277" s="149"/>
      <c r="AH277" s="149"/>
      <c r="AI277" s="149"/>
      <c r="AJ277" s="149"/>
      <c r="AK277" s="149"/>
      <c r="AL277" s="149"/>
      <c r="AM277" s="149"/>
      <c r="AN277" s="149"/>
      <c r="AO277" s="149"/>
      <c r="AP277" s="149"/>
      <c r="AQ277" s="149"/>
      <c r="AR277" s="149"/>
      <c r="AS277" s="149"/>
      <c r="AT277" s="149"/>
      <c r="AU277" s="149"/>
      <c r="AV277" s="149"/>
      <c r="AW277" s="149"/>
      <c r="AX277" s="149"/>
      <c r="AY277" s="149"/>
      <c r="AZ277" s="149"/>
      <c r="BA277" s="149"/>
      <c r="BB277" s="149"/>
      <c r="BC277" s="149"/>
      <c r="BD277" s="149"/>
      <c r="BE277" s="149"/>
      <c r="BF277" s="149"/>
      <c r="BG277" s="149"/>
      <c r="BH277" s="149"/>
      <c r="BI277" s="149"/>
      <c r="BJ277" s="149"/>
      <c r="BK277" s="149"/>
      <c r="BL277" s="149"/>
      <c r="BM277" s="149"/>
      <c r="BN277" s="149"/>
      <c r="BO277" s="149"/>
      <c r="BP277" s="149"/>
      <c r="BQ277" s="149"/>
      <c r="BR277" s="149"/>
      <c r="BS277" s="149"/>
      <c r="BT277" s="149"/>
      <c r="BU277" s="149"/>
      <c r="BV277" s="149"/>
      <c r="BW277" s="149"/>
      <c r="BX277" s="149"/>
      <c r="BY277" s="149"/>
      <c r="BZ277" s="149"/>
      <c r="CA277" s="149"/>
      <c r="CB277" s="149"/>
      <c r="CC277" s="149"/>
      <c r="CD277" s="149"/>
      <c r="CE277" s="149"/>
      <c r="CF277" s="149"/>
      <c r="CG277" s="149"/>
      <c r="CH277" s="149"/>
      <c r="CI277" s="149"/>
      <c r="CJ277" s="149"/>
      <c r="CK277" s="149"/>
      <c r="CL277" s="149"/>
      <c r="CM277" s="149"/>
      <c r="CN277" s="149"/>
      <c r="CO277" s="149"/>
      <c r="CP277" s="149"/>
      <c r="CQ277" s="149"/>
      <c r="CR277" s="149"/>
      <c r="CS277" s="149"/>
      <c r="CT277" s="149"/>
      <c r="CU277" s="149"/>
      <c r="CV277" s="149"/>
      <c r="CW277" s="149"/>
      <c r="CX277" s="149"/>
      <c r="CY277" s="149"/>
      <c r="CZ277" s="149"/>
      <c r="DA277" s="149"/>
      <c r="DB277" s="149"/>
      <c r="DC277" s="149"/>
      <c r="DD277" s="149"/>
      <c r="DE277" s="149"/>
      <c r="DF277" s="149"/>
      <c r="DG277" s="149"/>
      <c r="DH277" s="149"/>
      <c r="DI277" s="149"/>
      <c r="DJ277" s="149"/>
      <c r="DK277" s="149"/>
      <c r="DL277" s="149"/>
      <c r="DM277" s="149"/>
      <c r="DN277" s="149"/>
      <c r="DO277" s="149"/>
      <c r="DP277" s="149"/>
      <c r="DQ277" s="149"/>
      <c r="DR277" s="149"/>
      <c r="DS277" s="149"/>
      <c r="DT277" s="149"/>
      <c r="DU277" s="149"/>
      <c r="DV277" s="149"/>
      <c r="DW277" s="149"/>
      <c r="DX277" s="149"/>
      <c r="DY277" s="149"/>
      <c r="DZ277" s="149"/>
      <c r="EA277" s="149"/>
      <c r="EB277" s="149"/>
      <c r="EC277" s="149"/>
      <c r="ED277" s="149"/>
      <c r="EE277" s="149"/>
      <c r="EF277" s="149"/>
      <c r="EG277" s="149"/>
      <c r="EH277" s="149"/>
      <c r="EI277" s="149"/>
      <c r="EJ277" s="149"/>
      <c r="EK277" s="149"/>
      <c r="EL277" s="149"/>
      <c r="EM277" s="149"/>
      <c r="EN277" s="149"/>
      <c r="EO277" s="149"/>
      <c r="EP277" s="149"/>
      <c r="EQ277" s="149"/>
      <c r="ER277" s="149"/>
      <c r="ES277" s="149"/>
      <c r="ET277" s="149"/>
      <c r="EU277" s="149"/>
      <c r="EV277" s="149"/>
      <c r="EW277" s="149"/>
      <c r="EX277" s="149"/>
      <c r="EY277" s="149"/>
      <c r="EZ277" s="149"/>
      <c r="FA277" s="149"/>
      <c r="FB277" s="149"/>
      <c r="FC277" s="149"/>
      <c r="FD277" s="149"/>
      <c r="FE277" s="149"/>
      <c r="FF277" s="149"/>
      <c r="FG277" s="149"/>
      <c r="FH277" s="149"/>
      <c r="FI277" s="149"/>
      <c r="FJ277" s="149"/>
      <c r="FK277" s="149"/>
      <c r="FL277" s="149"/>
      <c r="FM277" s="149"/>
      <c r="FN277" s="149"/>
      <c r="FO277" s="149"/>
      <c r="FP277" s="149"/>
      <c r="FQ277" s="149"/>
      <c r="FR277" s="149"/>
      <c r="FS277" s="149"/>
      <c r="FT277" s="149"/>
      <c r="FU277" s="149"/>
      <c r="FV277" s="149"/>
      <c r="FW277" s="149"/>
      <c r="FX277" s="149"/>
      <c r="FY277" s="149"/>
      <c r="FZ277" s="149"/>
      <c r="GA277" s="149"/>
      <c r="GB277" s="149"/>
      <c r="GC277" s="149"/>
      <c r="GD277" s="149"/>
      <c r="GE277" s="149"/>
      <c r="GF277" s="149"/>
      <c r="GG277" s="149"/>
      <c r="GH277" s="149"/>
      <c r="GI277" s="149"/>
      <c r="GJ277" s="149"/>
      <c r="GK277" s="149"/>
      <c r="GL277" s="149"/>
      <c r="GM277" s="149"/>
      <c r="GN277" s="149"/>
      <c r="GO277" s="149"/>
      <c r="GP277" s="149"/>
      <c r="GQ277" s="149"/>
      <c r="GR277" s="149"/>
      <c r="GS277" s="149"/>
      <c r="GT277" s="149"/>
      <c r="GU277" s="149"/>
      <c r="GV277" s="149"/>
      <c r="GW277" s="149"/>
      <c r="GX277" s="149"/>
      <c r="GY277" s="149"/>
      <c r="GZ277" s="149"/>
      <c r="HA277" s="149"/>
      <c r="HB277" s="149"/>
      <c r="HC277" s="149"/>
      <c r="HD277" s="149"/>
      <c r="HE277" s="149"/>
      <c r="HF277" s="149"/>
      <c r="HG277" s="149"/>
      <c r="HH277" s="149"/>
      <c r="HI277" s="149"/>
      <c r="HJ277" s="149"/>
      <c r="HK277" s="149"/>
      <c r="HL277" s="149"/>
      <c r="HM277" s="149"/>
      <c r="HN277" s="149"/>
      <c r="HO277" s="149"/>
      <c r="HP277" s="149"/>
      <c r="HQ277" s="149"/>
      <c r="HR277" s="149"/>
      <c r="HS277" s="149"/>
      <c r="HT277" s="149"/>
      <c r="HU277" s="149"/>
      <c r="HV277" s="149"/>
      <c r="HW277" s="149"/>
      <c r="HX277" s="149"/>
      <c r="HY277" s="149"/>
      <c r="HZ277" s="149"/>
      <c r="IA277" s="149"/>
      <c r="IB277" s="149"/>
    </row>
    <row r="278" s="50" customFormat="true" ht="18.75" hidden="false" customHeight="false" outlineLevel="0" collapsed="false"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50"/>
      <c r="AC278" s="149"/>
      <c r="AD278" s="149"/>
      <c r="AE278" s="149"/>
      <c r="AF278" s="149"/>
      <c r="AG278" s="149"/>
      <c r="AH278" s="149"/>
      <c r="AI278" s="149"/>
      <c r="AJ278" s="149"/>
      <c r="AK278" s="149"/>
      <c r="AL278" s="149"/>
      <c r="AM278" s="149"/>
      <c r="AN278" s="149"/>
      <c r="AO278" s="149"/>
      <c r="AP278" s="149"/>
      <c r="AQ278" s="149"/>
      <c r="AR278" s="149"/>
      <c r="AS278" s="149"/>
      <c r="AT278" s="149"/>
      <c r="AU278" s="149"/>
      <c r="AV278" s="149"/>
      <c r="AW278" s="149"/>
      <c r="AX278" s="149"/>
      <c r="AY278" s="149"/>
      <c r="AZ278" s="149"/>
      <c r="BA278" s="149"/>
      <c r="BB278" s="149"/>
      <c r="BC278" s="149"/>
      <c r="BD278" s="149"/>
      <c r="BE278" s="149"/>
      <c r="BF278" s="149"/>
      <c r="BG278" s="149"/>
      <c r="BH278" s="149"/>
      <c r="BI278" s="149"/>
      <c r="BJ278" s="149"/>
      <c r="BK278" s="149"/>
      <c r="BL278" s="149"/>
      <c r="BM278" s="149"/>
      <c r="BN278" s="149"/>
      <c r="BO278" s="149"/>
      <c r="BP278" s="149"/>
      <c r="BQ278" s="149"/>
      <c r="BR278" s="149"/>
      <c r="BS278" s="149"/>
      <c r="BT278" s="149"/>
      <c r="BU278" s="149"/>
      <c r="BV278" s="149"/>
      <c r="BW278" s="149"/>
      <c r="BX278" s="149"/>
      <c r="BY278" s="149"/>
      <c r="BZ278" s="149"/>
      <c r="CA278" s="149"/>
      <c r="CB278" s="149"/>
      <c r="CC278" s="149"/>
      <c r="CD278" s="149"/>
      <c r="CE278" s="149"/>
      <c r="CF278" s="149"/>
      <c r="CG278" s="149"/>
      <c r="CH278" s="149"/>
      <c r="CI278" s="149"/>
      <c r="CJ278" s="149"/>
      <c r="CK278" s="149"/>
      <c r="CL278" s="149"/>
      <c r="CM278" s="149"/>
      <c r="CN278" s="149"/>
      <c r="CO278" s="149"/>
      <c r="CP278" s="149"/>
      <c r="CQ278" s="149"/>
      <c r="CR278" s="149"/>
      <c r="CS278" s="149"/>
      <c r="CT278" s="149"/>
      <c r="CU278" s="149"/>
      <c r="CV278" s="149"/>
      <c r="CW278" s="149"/>
      <c r="CX278" s="149"/>
      <c r="CY278" s="149"/>
      <c r="CZ278" s="149"/>
      <c r="DA278" s="149"/>
      <c r="DB278" s="149"/>
      <c r="DC278" s="149"/>
      <c r="DD278" s="149"/>
      <c r="DE278" s="149"/>
      <c r="DF278" s="149"/>
      <c r="DG278" s="149"/>
      <c r="DH278" s="149"/>
      <c r="DI278" s="149"/>
      <c r="DJ278" s="149"/>
      <c r="DK278" s="149"/>
      <c r="DL278" s="149"/>
      <c r="DM278" s="149"/>
      <c r="DN278" s="149"/>
      <c r="DO278" s="149"/>
      <c r="DP278" s="149"/>
      <c r="DQ278" s="149"/>
      <c r="DR278" s="149"/>
      <c r="DS278" s="149"/>
      <c r="DT278" s="149"/>
      <c r="DU278" s="149"/>
      <c r="DV278" s="149"/>
      <c r="DW278" s="149"/>
      <c r="DX278" s="149"/>
      <c r="DY278" s="149"/>
      <c r="DZ278" s="149"/>
      <c r="EA278" s="149"/>
      <c r="EB278" s="149"/>
      <c r="EC278" s="149"/>
      <c r="ED278" s="149"/>
      <c r="EE278" s="149"/>
      <c r="EF278" s="149"/>
      <c r="EG278" s="149"/>
      <c r="EH278" s="149"/>
      <c r="EI278" s="149"/>
      <c r="EJ278" s="149"/>
      <c r="EK278" s="149"/>
      <c r="EL278" s="149"/>
      <c r="EM278" s="149"/>
      <c r="EN278" s="149"/>
      <c r="EO278" s="149"/>
      <c r="EP278" s="149"/>
      <c r="EQ278" s="149"/>
      <c r="ER278" s="149"/>
      <c r="ES278" s="149"/>
      <c r="ET278" s="149"/>
      <c r="EU278" s="149"/>
      <c r="EV278" s="149"/>
      <c r="EW278" s="149"/>
      <c r="EX278" s="149"/>
      <c r="EY278" s="149"/>
      <c r="EZ278" s="149"/>
      <c r="FA278" s="149"/>
      <c r="FB278" s="149"/>
      <c r="FC278" s="149"/>
      <c r="FD278" s="149"/>
      <c r="FE278" s="149"/>
      <c r="FF278" s="149"/>
      <c r="FG278" s="149"/>
      <c r="FH278" s="149"/>
      <c r="FI278" s="149"/>
      <c r="FJ278" s="149"/>
      <c r="FK278" s="149"/>
      <c r="FL278" s="149"/>
      <c r="FM278" s="149"/>
      <c r="FN278" s="149"/>
      <c r="FO278" s="149"/>
      <c r="FP278" s="149"/>
      <c r="FQ278" s="149"/>
      <c r="FR278" s="149"/>
      <c r="FS278" s="149"/>
      <c r="FT278" s="149"/>
      <c r="FU278" s="149"/>
      <c r="FV278" s="149"/>
      <c r="FW278" s="149"/>
      <c r="FX278" s="149"/>
      <c r="FY278" s="149"/>
      <c r="FZ278" s="149"/>
      <c r="GA278" s="149"/>
      <c r="GB278" s="149"/>
      <c r="GC278" s="149"/>
      <c r="GD278" s="149"/>
      <c r="GE278" s="149"/>
      <c r="GF278" s="149"/>
      <c r="GG278" s="149"/>
      <c r="GH278" s="149"/>
      <c r="GI278" s="149"/>
      <c r="GJ278" s="149"/>
      <c r="GK278" s="149"/>
      <c r="GL278" s="149"/>
      <c r="GM278" s="149"/>
      <c r="GN278" s="149"/>
      <c r="GO278" s="149"/>
      <c r="GP278" s="149"/>
      <c r="GQ278" s="149"/>
      <c r="GR278" s="149"/>
      <c r="GS278" s="149"/>
      <c r="GT278" s="149"/>
      <c r="GU278" s="149"/>
      <c r="GV278" s="149"/>
      <c r="GW278" s="149"/>
      <c r="GX278" s="149"/>
      <c r="GY278" s="149"/>
      <c r="GZ278" s="149"/>
      <c r="HA278" s="149"/>
      <c r="HB278" s="149"/>
      <c r="HC278" s="149"/>
      <c r="HD278" s="149"/>
      <c r="HE278" s="149"/>
      <c r="HF278" s="149"/>
      <c r="HG278" s="149"/>
      <c r="HH278" s="149"/>
      <c r="HI278" s="149"/>
      <c r="HJ278" s="149"/>
      <c r="HK278" s="149"/>
      <c r="HL278" s="149"/>
      <c r="HM278" s="149"/>
      <c r="HN278" s="149"/>
      <c r="HO278" s="149"/>
      <c r="HP278" s="149"/>
      <c r="HQ278" s="149"/>
      <c r="HR278" s="149"/>
      <c r="HS278" s="149"/>
      <c r="HT278" s="149"/>
      <c r="HU278" s="149"/>
      <c r="HV278" s="149"/>
      <c r="HW278" s="149"/>
      <c r="HX278" s="149"/>
      <c r="HY278" s="149"/>
      <c r="HZ278" s="149"/>
      <c r="IA278" s="149"/>
      <c r="IB278" s="149"/>
    </row>
    <row r="279" s="50" customFormat="true" ht="18.75" hidden="false" customHeight="false" outlineLevel="0" collapsed="false"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50"/>
      <c r="AC279" s="149"/>
      <c r="AD279" s="149"/>
      <c r="AE279" s="149"/>
      <c r="AF279" s="149"/>
      <c r="AG279" s="149"/>
      <c r="AH279" s="149"/>
      <c r="AI279" s="149"/>
      <c r="AJ279" s="149"/>
      <c r="AK279" s="149"/>
      <c r="AL279" s="149"/>
      <c r="AM279" s="149"/>
      <c r="AN279" s="149"/>
      <c r="AO279" s="149"/>
      <c r="AP279" s="149"/>
      <c r="AQ279" s="149"/>
      <c r="AR279" s="149"/>
      <c r="AS279" s="149"/>
      <c r="AT279" s="149"/>
      <c r="AU279" s="149"/>
      <c r="AV279" s="149"/>
      <c r="AW279" s="149"/>
      <c r="AX279" s="149"/>
      <c r="AY279" s="149"/>
      <c r="AZ279" s="149"/>
      <c r="BA279" s="149"/>
      <c r="BB279" s="149"/>
      <c r="BC279" s="149"/>
      <c r="BD279" s="149"/>
      <c r="BE279" s="149"/>
      <c r="BF279" s="149"/>
      <c r="BG279" s="149"/>
      <c r="BH279" s="149"/>
      <c r="BI279" s="149"/>
      <c r="BJ279" s="149"/>
      <c r="BK279" s="149"/>
      <c r="BL279" s="149"/>
      <c r="BM279" s="149"/>
      <c r="BN279" s="149"/>
      <c r="BO279" s="149"/>
      <c r="BP279" s="149"/>
      <c r="BQ279" s="149"/>
      <c r="BR279" s="149"/>
      <c r="BS279" s="149"/>
      <c r="BT279" s="149"/>
      <c r="BU279" s="149"/>
      <c r="BV279" s="149"/>
      <c r="BW279" s="149"/>
      <c r="BX279" s="149"/>
      <c r="BY279" s="149"/>
      <c r="BZ279" s="149"/>
      <c r="CA279" s="149"/>
      <c r="CB279" s="149"/>
      <c r="CC279" s="149"/>
      <c r="CD279" s="149"/>
      <c r="CE279" s="149"/>
      <c r="CF279" s="149"/>
      <c r="CG279" s="149"/>
      <c r="CH279" s="149"/>
      <c r="CI279" s="149"/>
      <c r="CJ279" s="149"/>
      <c r="CK279" s="149"/>
      <c r="CL279" s="149"/>
      <c r="CM279" s="149"/>
      <c r="CN279" s="149"/>
      <c r="CO279" s="149"/>
      <c r="CP279" s="149"/>
      <c r="CQ279" s="149"/>
      <c r="CR279" s="149"/>
      <c r="CS279" s="149"/>
      <c r="CT279" s="149"/>
      <c r="CU279" s="149"/>
      <c r="CV279" s="149"/>
      <c r="CW279" s="149"/>
      <c r="CX279" s="149"/>
      <c r="CY279" s="149"/>
      <c r="CZ279" s="149"/>
      <c r="DA279" s="149"/>
      <c r="DB279" s="149"/>
      <c r="DC279" s="149"/>
      <c r="DD279" s="149"/>
      <c r="DE279" s="149"/>
      <c r="DF279" s="149"/>
      <c r="DG279" s="149"/>
      <c r="DH279" s="149"/>
      <c r="DI279" s="149"/>
      <c r="DJ279" s="149"/>
      <c r="DK279" s="149"/>
      <c r="DL279" s="149"/>
      <c r="DM279" s="149"/>
      <c r="DN279" s="149"/>
      <c r="DO279" s="149"/>
      <c r="DP279" s="149"/>
      <c r="DQ279" s="149"/>
      <c r="DR279" s="149"/>
      <c r="DS279" s="149"/>
      <c r="DT279" s="149"/>
      <c r="DU279" s="149"/>
      <c r="DV279" s="149"/>
      <c r="DW279" s="149"/>
      <c r="DX279" s="149"/>
      <c r="DY279" s="149"/>
      <c r="DZ279" s="149"/>
      <c r="EA279" s="149"/>
      <c r="EB279" s="149"/>
      <c r="EC279" s="149"/>
      <c r="ED279" s="149"/>
      <c r="EE279" s="149"/>
      <c r="EF279" s="149"/>
      <c r="EG279" s="149"/>
      <c r="EH279" s="149"/>
      <c r="EI279" s="149"/>
      <c r="EJ279" s="149"/>
      <c r="EK279" s="149"/>
      <c r="EL279" s="149"/>
      <c r="EM279" s="149"/>
      <c r="EN279" s="149"/>
      <c r="EO279" s="149"/>
      <c r="EP279" s="149"/>
      <c r="EQ279" s="149"/>
      <c r="ER279" s="149"/>
      <c r="ES279" s="149"/>
      <c r="ET279" s="149"/>
      <c r="EU279" s="149"/>
      <c r="EV279" s="149"/>
      <c r="EW279" s="149"/>
      <c r="EX279" s="149"/>
      <c r="EY279" s="149"/>
      <c r="EZ279" s="149"/>
      <c r="FA279" s="149"/>
      <c r="FB279" s="149"/>
      <c r="FC279" s="149"/>
      <c r="FD279" s="149"/>
      <c r="FE279" s="149"/>
      <c r="FF279" s="149"/>
      <c r="FG279" s="149"/>
      <c r="FH279" s="149"/>
      <c r="FI279" s="149"/>
      <c r="FJ279" s="149"/>
      <c r="FK279" s="149"/>
      <c r="FL279" s="149"/>
      <c r="FM279" s="149"/>
      <c r="FN279" s="149"/>
      <c r="FO279" s="149"/>
      <c r="FP279" s="149"/>
      <c r="FQ279" s="149"/>
      <c r="FR279" s="149"/>
      <c r="FS279" s="149"/>
      <c r="FT279" s="149"/>
      <c r="FU279" s="149"/>
      <c r="FV279" s="149"/>
      <c r="FW279" s="149"/>
      <c r="FX279" s="149"/>
      <c r="FY279" s="149"/>
      <c r="FZ279" s="149"/>
      <c r="GA279" s="149"/>
      <c r="GB279" s="149"/>
      <c r="GC279" s="149"/>
      <c r="GD279" s="149"/>
      <c r="GE279" s="149"/>
      <c r="GF279" s="149"/>
      <c r="GG279" s="149"/>
      <c r="GH279" s="149"/>
      <c r="GI279" s="149"/>
      <c r="GJ279" s="149"/>
      <c r="GK279" s="149"/>
      <c r="GL279" s="149"/>
      <c r="GM279" s="149"/>
      <c r="GN279" s="149"/>
      <c r="GO279" s="149"/>
      <c r="GP279" s="149"/>
      <c r="GQ279" s="149"/>
      <c r="GR279" s="149"/>
      <c r="GS279" s="149"/>
      <c r="GT279" s="149"/>
      <c r="GU279" s="149"/>
      <c r="GV279" s="149"/>
      <c r="GW279" s="149"/>
      <c r="GX279" s="149"/>
      <c r="GY279" s="149"/>
      <c r="GZ279" s="149"/>
      <c r="HA279" s="149"/>
      <c r="HB279" s="149"/>
      <c r="HC279" s="149"/>
      <c r="HD279" s="149"/>
      <c r="HE279" s="149"/>
      <c r="HF279" s="149"/>
      <c r="HG279" s="149"/>
      <c r="HH279" s="149"/>
      <c r="HI279" s="149"/>
      <c r="HJ279" s="149"/>
      <c r="HK279" s="149"/>
      <c r="HL279" s="149"/>
      <c r="HM279" s="149"/>
      <c r="HN279" s="149"/>
      <c r="HO279" s="149"/>
      <c r="HP279" s="149"/>
      <c r="HQ279" s="149"/>
      <c r="HR279" s="149"/>
      <c r="HS279" s="149"/>
      <c r="HT279" s="149"/>
      <c r="HU279" s="149"/>
      <c r="HV279" s="149"/>
      <c r="HW279" s="149"/>
      <c r="HX279" s="149"/>
      <c r="HY279" s="149"/>
      <c r="HZ279" s="149"/>
      <c r="IA279" s="149"/>
      <c r="IB279" s="149"/>
    </row>
    <row r="280" s="50" customFormat="true" ht="18.75" hidden="false" customHeight="false" outlineLevel="0" collapsed="false"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50"/>
      <c r="AC280" s="149"/>
      <c r="AD280" s="149"/>
      <c r="AE280" s="149"/>
      <c r="AF280" s="149"/>
      <c r="AG280" s="149"/>
      <c r="AH280" s="149"/>
      <c r="AI280" s="149"/>
      <c r="AJ280" s="149"/>
      <c r="AK280" s="149"/>
      <c r="AL280" s="149"/>
      <c r="AM280" s="149"/>
      <c r="AN280" s="149"/>
      <c r="AO280" s="149"/>
      <c r="AP280" s="149"/>
      <c r="AQ280" s="149"/>
      <c r="AR280" s="149"/>
      <c r="AS280" s="149"/>
      <c r="AT280" s="149"/>
      <c r="AU280" s="149"/>
      <c r="AV280" s="149"/>
      <c r="AW280" s="149"/>
      <c r="AX280" s="149"/>
      <c r="AY280" s="149"/>
      <c r="AZ280" s="149"/>
      <c r="BA280" s="149"/>
      <c r="BB280" s="149"/>
      <c r="BC280" s="149"/>
      <c r="BD280" s="149"/>
      <c r="BE280" s="149"/>
      <c r="BF280" s="149"/>
      <c r="BG280" s="149"/>
      <c r="BH280" s="149"/>
      <c r="BI280" s="149"/>
      <c r="BJ280" s="149"/>
      <c r="BK280" s="149"/>
      <c r="BL280" s="149"/>
      <c r="BM280" s="149"/>
      <c r="BN280" s="149"/>
      <c r="BO280" s="149"/>
      <c r="BP280" s="149"/>
      <c r="BQ280" s="149"/>
      <c r="BR280" s="149"/>
      <c r="BS280" s="149"/>
      <c r="BT280" s="149"/>
      <c r="BU280" s="149"/>
      <c r="BV280" s="149"/>
      <c r="BW280" s="149"/>
      <c r="BX280" s="149"/>
      <c r="BY280" s="149"/>
      <c r="BZ280" s="149"/>
      <c r="CA280" s="149"/>
      <c r="CB280" s="149"/>
      <c r="CC280" s="149"/>
      <c r="CD280" s="149"/>
      <c r="CE280" s="149"/>
      <c r="CF280" s="149"/>
      <c r="CG280" s="149"/>
      <c r="CH280" s="149"/>
      <c r="CI280" s="149"/>
      <c r="CJ280" s="149"/>
      <c r="CK280" s="149"/>
      <c r="CL280" s="149"/>
      <c r="CM280" s="149"/>
      <c r="CN280" s="149"/>
      <c r="CO280" s="149"/>
      <c r="CP280" s="149"/>
      <c r="CQ280" s="149"/>
      <c r="CR280" s="149"/>
      <c r="CS280" s="149"/>
      <c r="CT280" s="149"/>
      <c r="CU280" s="149"/>
      <c r="CV280" s="149"/>
      <c r="CW280" s="149"/>
      <c r="CX280" s="149"/>
      <c r="CY280" s="149"/>
      <c r="CZ280" s="149"/>
      <c r="DA280" s="149"/>
      <c r="DB280" s="149"/>
      <c r="DC280" s="149"/>
      <c r="DD280" s="149"/>
      <c r="DE280" s="149"/>
      <c r="DF280" s="149"/>
      <c r="DG280" s="149"/>
      <c r="DH280" s="149"/>
      <c r="DI280" s="149"/>
      <c r="DJ280" s="149"/>
      <c r="DK280" s="149"/>
      <c r="DL280" s="149"/>
      <c r="DM280" s="149"/>
      <c r="DN280" s="149"/>
      <c r="DO280" s="149"/>
      <c r="DP280" s="149"/>
      <c r="DQ280" s="149"/>
      <c r="DR280" s="149"/>
      <c r="DS280" s="149"/>
      <c r="DT280" s="149"/>
      <c r="DU280" s="149"/>
      <c r="DV280" s="149"/>
      <c r="DW280" s="149"/>
      <c r="DX280" s="149"/>
      <c r="DY280" s="149"/>
      <c r="DZ280" s="149"/>
      <c r="EA280" s="149"/>
      <c r="EB280" s="149"/>
      <c r="EC280" s="149"/>
      <c r="ED280" s="149"/>
      <c r="EE280" s="149"/>
      <c r="EF280" s="149"/>
      <c r="EG280" s="149"/>
      <c r="EH280" s="149"/>
      <c r="EI280" s="149"/>
      <c r="EJ280" s="149"/>
      <c r="EK280" s="149"/>
      <c r="EL280" s="149"/>
      <c r="EM280" s="149"/>
      <c r="EN280" s="149"/>
      <c r="EO280" s="149"/>
      <c r="EP280" s="149"/>
      <c r="EQ280" s="149"/>
      <c r="ER280" s="149"/>
      <c r="ES280" s="149"/>
      <c r="ET280" s="149"/>
      <c r="EU280" s="149"/>
      <c r="EV280" s="149"/>
      <c r="EW280" s="149"/>
      <c r="EX280" s="149"/>
      <c r="EY280" s="149"/>
      <c r="EZ280" s="149"/>
      <c r="FA280" s="149"/>
      <c r="FB280" s="149"/>
      <c r="FC280" s="149"/>
      <c r="FD280" s="149"/>
      <c r="FE280" s="149"/>
      <c r="FF280" s="149"/>
      <c r="FG280" s="149"/>
      <c r="FH280" s="149"/>
      <c r="FI280" s="149"/>
      <c r="FJ280" s="149"/>
      <c r="FK280" s="149"/>
      <c r="FL280" s="149"/>
      <c r="FM280" s="149"/>
      <c r="FN280" s="149"/>
      <c r="FO280" s="149"/>
      <c r="FP280" s="149"/>
      <c r="FQ280" s="149"/>
      <c r="FR280" s="149"/>
      <c r="FS280" s="149"/>
      <c r="FT280" s="149"/>
      <c r="FU280" s="149"/>
      <c r="FV280" s="149"/>
      <c r="FW280" s="149"/>
      <c r="FX280" s="149"/>
      <c r="FY280" s="149"/>
      <c r="FZ280" s="149"/>
      <c r="GA280" s="149"/>
      <c r="GB280" s="149"/>
      <c r="GC280" s="149"/>
      <c r="GD280" s="149"/>
      <c r="GE280" s="149"/>
      <c r="GF280" s="149"/>
      <c r="GG280" s="149"/>
      <c r="GH280" s="149"/>
      <c r="GI280" s="149"/>
      <c r="GJ280" s="149"/>
      <c r="GK280" s="149"/>
      <c r="GL280" s="149"/>
      <c r="GM280" s="149"/>
      <c r="GN280" s="149"/>
      <c r="GO280" s="149"/>
      <c r="GP280" s="149"/>
      <c r="GQ280" s="149"/>
      <c r="GR280" s="149"/>
      <c r="GS280" s="149"/>
      <c r="GT280" s="149"/>
      <c r="GU280" s="149"/>
      <c r="GV280" s="149"/>
      <c r="GW280" s="149"/>
      <c r="GX280" s="149"/>
      <c r="GY280" s="149"/>
      <c r="GZ280" s="149"/>
      <c r="HA280" s="149"/>
      <c r="HB280" s="149"/>
      <c r="HC280" s="149"/>
      <c r="HD280" s="149"/>
      <c r="HE280" s="149"/>
      <c r="HF280" s="149"/>
      <c r="HG280" s="149"/>
      <c r="HH280" s="149"/>
      <c r="HI280" s="149"/>
      <c r="HJ280" s="149"/>
      <c r="HK280" s="149"/>
      <c r="HL280" s="149"/>
      <c r="HM280" s="149"/>
      <c r="HN280" s="149"/>
      <c r="HO280" s="149"/>
      <c r="HP280" s="149"/>
      <c r="HQ280" s="149"/>
      <c r="HR280" s="149"/>
      <c r="HS280" s="149"/>
      <c r="HT280" s="149"/>
      <c r="HU280" s="149"/>
      <c r="HV280" s="149"/>
      <c r="HW280" s="149"/>
      <c r="HX280" s="149"/>
      <c r="HY280" s="149"/>
      <c r="HZ280" s="149"/>
      <c r="IA280" s="149"/>
      <c r="IB280" s="149"/>
    </row>
    <row r="281" s="50" customFormat="true" ht="18.75" hidden="false" customHeight="false" outlineLevel="0" collapsed="false"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50"/>
      <c r="AC281" s="149"/>
      <c r="AD281" s="149"/>
      <c r="AE281" s="149"/>
      <c r="AF281" s="149"/>
      <c r="AG281" s="149"/>
      <c r="AH281" s="149"/>
      <c r="AI281" s="149"/>
      <c r="AJ281" s="149"/>
      <c r="AK281" s="149"/>
      <c r="AL281" s="149"/>
      <c r="AM281" s="149"/>
      <c r="AN281" s="149"/>
      <c r="AO281" s="149"/>
      <c r="AP281" s="149"/>
      <c r="AQ281" s="149"/>
      <c r="AR281" s="149"/>
      <c r="AS281" s="149"/>
      <c r="AT281" s="149"/>
      <c r="AU281" s="149"/>
      <c r="AV281" s="149"/>
      <c r="AW281" s="149"/>
      <c r="AX281" s="149"/>
      <c r="AY281" s="149"/>
      <c r="AZ281" s="149"/>
      <c r="BA281" s="149"/>
      <c r="BB281" s="149"/>
      <c r="BC281" s="149"/>
      <c r="BD281" s="149"/>
      <c r="BE281" s="149"/>
      <c r="BF281" s="149"/>
      <c r="BG281" s="149"/>
      <c r="BH281" s="149"/>
      <c r="BI281" s="149"/>
      <c r="BJ281" s="149"/>
      <c r="BK281" s="149"/>
      <c r="BL281" s="149"/>
      <c r="BM281" s="149"/>
      <c r="BN281" s="149"/>
      <c r="BO281" s="149"/>
      <c r="BP281" s="149"/>
      <c r="BQ281" s="149"/>
      <c r="BR281" s="149"/>
      <c r="BS281" s="149"/>
      <c r="BT281" s="149"/>
      <c r="BU281" s="149"/>
      <c r="BV281" s="149"/>
      <c r="BW281" s="149"/>
      <c r="BX281" s="149"/>
      <c r="BY281" s="149"/>
      <c r="BZ281" s="149"/>
      <c r="CA281" s="149"/>
      <c r="CB281" s="149"/>
      <c r="CC281" s="149"/>
      <c r="CD281" s="149"/>
      <c r="CE281" s="149"/>
      <c r="CF281" s="149"/>
      <c r="CG281" s="149"/>
      <c r="CH281" s="149"/>
      <c r="CI281" s="149"/>
      <c r="CJ281" s="149"/>
      <c r="CK281" s="149"/>
      <c r="CL281" s="149"/>
      <c r="CM281" s="149"/>
      <c r="CN281" s="149"/>
      <c r="CO281" s="149"/>
      <c r="CP281" s="149"/>
      <c r="CQ281" s="149"/>
      <c r="CR281" s="149"/>
      <c r="CS281" s="149"/>
      <c r="CT281" s="149"/>
      <c r="CU281" s="149"/>
      <c r="CV281" s="149"/>
      <c r="CW281" s="149"/>
      <c r="CX281" s="149"/>
      <c r="CY281" s="149"/>
      <c r="CZ281" s="149"/>
      <c r="DA281" s="149"/>
      <c r="DB281" s="149"/>
      <c r="DC281" s="149"/>
      <c r="DD281" s="149"/>
      <c r="DE281" s="149"/>
      <c r="DF281" s="149"/>
      <c r="DG281" s="149"/>
      <c r="DH281" s="149"/>
      <c r="DI281" s="149"/>
      <c r="DJ281" s="149"/>
      <c r="DK281" s="149"/>
      <c r="DL281" s="149"/>
      <c r="DM281" s="149"/>
      <c r="DN281" s="149"/>
      <c r="DO281" s="149"/>
      <c r="DP281" s="149"/>
      <c r="DQ281" s="149"/>
      <c r="DR281" s="149"/>
      <c r="DS281" s="149"/>
      <c r="DT281" s="149"/>
      <c r="DU281" s="149"/>
      <c r="DV281" s="149"/>
      <c r="DW281" s="149"/>
      <c r="DX281" s="149"/>
      <c r="DY281" s="149"/>
      <c r="DZ281" s="149"/>
      <c r="EA281" s="149"/>
      <c r="EB281" s="149"/>
      <c r="EC281" s="149"/>
      <c r="ED281" s="149"/>
      <c r="EE281" s="149"/>
      <c r="EF281" s="149"/>
      <c r="EG281" s="149"/>
      <c r="EH281" s="149"/>
      <c r="EI281" s="149"/>
      <c r="EJ281" s="149"/>
      <c r="EK281" s="149"/>
      <c r="EL281" s="149"/>
      <c r="EM281" s="149"/>
      <c r="EN281" s="149"/>
      <c r="EO281" s="149"/>
      <c r="EP281" s="149"/>
      <c r="EQ281" s="149"/>
      <c r="ER281" s="149"/>
      <c r="ES281" s="149"/>
      <c r="ET281" s="149"/>
      <c r="EU281" s="149"/>
      <c r="EV281" s="149"/>
      <c r="EW281" s="149"/>
      <c r="EX281" s="149"/>
      <c r="EY281" s="149"/>
      <c r="EZ281" s="149"/>
      <c r="FA281" s="149"/>
      <c r="FB281" s="149"/>
      <c r="FC281" s="149"/>
      <c r="FD281" s="149"/>
      <c r="FE281" s="149"/>
      <c r="FF281" s="149"/>
      <c r="FG281" s="149"/>
      <c r="FH281" s="149"/>
      <c r="FI281" s="149"/>
      <c r="FJ281" s="149"/>
      <c r="FK281" s="149"/>
      <c r="FL281" s="149"/>
      <c r="FM281" s="149"/>
      <c r="FN281" s="149"/>
      <c r="FO281" s="149"/>
      <c r="FP281" s="149"/>
      <c r="FQ281" s="149"/>
      <c r="FR281" s="149"/>
      <c r="FS281" s="149"/>
      <c r="FT281" s="149"/>
      <c r="FU281" s="149"/>
      <c r="FV281" s="149"/>
      <c r="FW281" s="149"/>
      <c r="FX281" s="149"/>
      <c r="FY281" s="149"/>
      <c r="FZ281" s="149"/>
      <c r="GA281" s="149"/>
      <c r="GB281" s="149"/>
      <c r="GC281" s="149"/>
      <c r="GD281" s="149"/>
      <c r="GE281" s="149"/>
      <c r="GF281" s="149"/>
      <c r="GG281" s="149"/>
      <c r="GH281" s="149"/>
      <c r="GI281" s="149"/>
      <c r="GJ281" s="149"/>
      <c r="GK281" s="149"/>
      <c r="GL281" s="149"/>
      <c r="GM281" s="149"/>
      <c r="GN281" s="149"/>
      <c r="GO281" s="149"/>
      <c r="GP281" s="149"/>
      <c r="GQ281" s="149"/>
      <c r="GR281" s="149"/>
      <c r="GS281" s="149"/>
      <c r="GT281" s="149"/>
      <c r="GU281" s="149"/>
      <c r="GV281" s="149"/>
      <c r="GW281" s="149"/>
      <c r="GX281" s="149"/>
      <c r="GY281" s="149"/>
      <c r="GZ281" s="149"/>
      <c r="HA281" s="149"/>
      <c r="HB281" s="149"/>
      <c r="HC281" s="149"/>
      <c r="HD281" s="149"/>
      <c r="HE281" s="149"/>
      <c r="HF281" s="149"/>
      <c r="HG281" s="149"/>
      <c r="HH281" s="149"/>
      <c r="HI281" s="149"/>
      <c r="HJ281" s="149"/>
      <c r="HK281" s="149"/>
      <c r="HL281" s="149"/>
      <c r="HM281" s="149"/>
      <c r="HN281" s="149"/>
      <c r="HO281" s="149"/>
      <c r="HP281" s="149"/>
      <c r="HQ281" s="149"/>
      <c r="HR281" s="149"/>
      <c r="HS281" s="149"/>
      <c r="HT281" s="149"/>
      <c r="HU281" s="149"/>
      <c r="HV281" s="149"/>
      <c r="HW281" s="149"/>
      <c r="HX281" s="149"/>
      <c r="HY281" s="149"/>
      <c r="HZ281" s="149"/>
      <c r="IA281" s="149"/>
      <c r="IB281" s="149"/>
    </row>
    <row r="282" s="50" customFormat="true" ht="18.75" hidden="false" customHeight="false" outlineLevel="0" collapsed="false"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50"/>
      <c r="AC282" s="149"/>
      <c r="AD282" s="149"/>
      <c r="AE282" s="149"/>
      <c r="AF282" s="149"/>
      <c r="AG282" s="149"/>
      <c r="AH282" s="149"/>
      <c r="AI282" s="149"/>
      <c r="AJ282" s="149"/>
      <c r="AK282" s="149"/>
      <c r="AL282" s="149"/>
      <c r="AM282" s="149"/>
      <c r="AN282" s="149"/>
      <c r="AO282" s="149"/>
      <c r="AP282" s="149"/>
      <c r="AQ282" s="149"/>
      <c r="AR282" s="149"/>
      <c r="AS282" s="149"/>
      <c r="AT282" s="149"/>
      <c r="AU282" s="149"/>
      <c r="AV282" s="149"/>
      <c r="AW282" s="149"/>
      <c r="AX282" s="149"/>
      <c r="AY282" s="149"/>
      <c r="AZ282" s="149"/>
      <c r="BA282" s="149"/>
      <c r="BB282" s="149"/>
      <c r="BC282" s="149"/>
      <c r="BD282" s="149"/>
      <c r="BE282" s="149"/>
      <c r="BF282" s="149"/>
      <c r="BG282" s="149"/>
      <c r="BH282" s="149"/>
      <c r="BI282" s="149"/>
      <c r="BJ282" s="149"/>
      <c r="BK282" s="149"/>
      <c r="BL282" s="149"/>
      <c r="BM282" s="149"/>
      <c r="BN282" s="149"/>
      <c r="BO282" s="149"/>
      <c r="BP282" s="149"/>
      <c r="BQ282" s="149"/>
      <c r="BR282" s="149"/>
      <c r="BS282" s="149"/>
      <c r="BT282" s="149"/>
      <c r="BU282" s="149"/>
      <c r="BV282" s="149"/>
      <c r="BW282" s="149"/>
      <c r="BX282" s="149"/>
      <c r="BY282" s="149"/>
      <c r="BZ282" s="149"/>
      <c r="CA282" s="149"/>
      <c r="CB282" s="149"/>
      <c r="CC282" s="149"/>
      <c r="CD282" s="149"/>
      <c r="CE282" s="149"/>
      <c r="CF282" s="149"/>
      <c r="CG282" s="149"/>
      <c r="CH282" s="149"/>
      <c r="CI282" s="149"/>
      <c r="CJ282" s="149"/>
      <c r="CK282" s="149"/>
      <c r="CL282" s="149"/>
      <c r="CM282" s="149"/>
      <c r="CN282" s="149"/>
      <c r="CO282" s="149"/>
      <c r="CP282" s="149"/>
      <c r="CQ282" s="149"/>
      <c r="CR282" s="149"/>
      <c r="CS282" s="149"/>
      <c r="CT282" s="149"/>
      <c r="CU282" s="149"/>
      <c r="CV282" s="149"/>
      <c r="CW282" s="149"/>
      <c r="CX282" s="149"/>
      <c r="CY282" s="149"/>
      <c r="CZ282" s="149"/>
      <c r="DA282" s="149"/>
      <c r="DB282" s="149"/>
      <c r="DC282" s="149"/>
      <c r="DD282" s="149"/>
      <c r="DE282" s="149"/>
      <c r="DF282" s="149"/>
      <c r="DG282" s="149"/>
      <c r="DH282" s="149"/>
      <c r="DI282" s="149"/>
      <c r="DJ282" s="149"/>
      <c r="DK282" s="149"/>
      <c r="DL282" s="149"/>
      <c r="DM282" s="149"/>
      <c r="DN282" s="149"/>
      <c r="DO282" s="149"/>
      <c r="DP282" s="149"/>
      <c r="DQ282" s="149"/>
      <c r="DR282" s="149"/>
      <c r="DS282" s="149"/>
      <c r="DT282" s="149"/>
      <c r="DU282" s="149"/>
      <c r="DV282" s="149"/>
      <c r="DW282" s="149"/>
      <c r="DX282" s="149"/>
      <c r="DY282" s="149"/>
      <c r="DZ282" s="149"/>
      <c r="EA282" s="149"/>
      <c r="EB282" s="149"/>
      <c r="EC282" s="149"/>
      <c r="ED282" s="149"/>
      <c r="EE282" s="149"/>
      <c r="EF282" s="149"/>
      <c r="EG282" s="149"/>
      <c r="EH282" s="149"/>
      <c r="EI282" s="149"/>
      <c r="EJ282" s="149"/>
      <c r="EK282" s="149"/>
      <c r="EL282" s="149"/>
      <c r="EM282" s="149"/>
      <c r="EN282" s="149"/>
      <c r="EO282" s="149"/>
      <c r="EP282" s="149"/>
      <c r="EQ282" s="149"/>
      <c r="ER282" s="149"/>
      <c r="ES282" s="149"/>
      <c r="ET282" s="149"/>
      <c r="EU282" s="149"/>
      <c r="EV282" s="149"/>
      <c r="EW282" s="149"/>
      <c r="EX282" s="149"/>
      <c r="EY282" s="149"/>
      <c r="EZ282" s="149"/>
      <c r="FA282" s="149"/>
      <c r="FB282" s="149"/>
      <c r="FC282" s="149"/>
      <c r="FD282" s="149"/>
      <c r="FE282" s="149"/>
      <c r="FF282" s="149"/>
      <c r="FG282" s="149"/>
      <c r="FH282" s="149"/>
      <c r="FI282" s="149"/>
      <c r="FJ282" s="149"/>
      <c r="FK282" s="149"/>
      <c r="FL282" s="149"/>
      <c r="FM282" s="149"/>
      <c r="FN282" s="149"/>
      <c r="FO282" s="149"/>
      <c r="FP282" s="149"/>
      <c r="FQ282" s="149"/>
      <c r="FR282" s="149"/>
      <c r="FS282" s="149"/>
      <c r="FT282" s="149"/>
      <c r="FU282" s="149"/>
      <c r="FV282" s="149"/>
      <c r="FW282" s="149"/>
      <c r="FX282" s="149"/>
      <c r="FY282" s="149"/>
      <c r="FZ282" s="149"/>
      <c r="GA282" s="149"/>
      <c r="GB282" s="149"/>
      <c r="GC282" s="149"/>
      <c r="GD282" s="149"/>
      <c r="GE282" s="149"/>
      <c r="GF282" s="149"/>
      <c r="GG282" s="149"/>
      <c r="GH282" s="149"/>
      <c r="GI282" s="149"/>
      <c r="GJ282" s="149"/>
      <c r="GK282" s="149"/>
      <c r="GL282" s="149"/>
      <c r="GM282" s="149"/>
      <c r="GN282" s="149"/>
      <c r="GO282" s="149"/>
      <c r="GP282" s="149"/>
      <c r="GQ282" s="149"/>
      <c r="GR282" s="149"/>
      <c r="GS282" s="149"/>
      <c r="GT282" s="149"/>
      <c r="GU282" s="149"/>
      <c r="GV282" s="149"/>
      <c r="GW282" s="149"/>
      <c r="GX282" s="149"/>
      <c r="GY282" s="149"/>
      <c r="GZ282" s="149"/>
      <c r="HA282" s="149"/>
      <c r="HB282" s="149"/>
      <c r="HC282" s="149"/>
      <c r="HD282" s="149"/>
      <c r="HE282" s="149"/>
      <c r="HF282" s="149"/>
      <c r="HG282" s="149"/>
      <c r="HH282" s="149"/>
      <c r="HI282" s="149"/>
      <c r="HJ282" s="149"/>
      <c r="HK282" s="149"/>
      <c r="HL282" s="149"/>
      <c r="HM282" s="149"/>
      <c r="HN282" s="149"/>
      <c r="HO282" s="149"/>
      <c r="HP282" s="149"/>
      <c r="HQ282" s="149"/>
      <c r="HR282" s="149"/>
      <c r="HS282" s="149"/>
      <c r="HT282" s="149"/>
      <c r="HU282" s="149"/>
      <c r="HV282" s="149"/>
      <c r="HW282" s="149"/>
      <c r="HX282" s="149"/>
      <c r="HY282" s="149"/>
      <c r="HZ282" s="149"/>
      <c r="IA282" s="149"/>
      <c r="IB282" s="149"/>
    </row>
    <row r="283" s="50" customFormat="true" ht="18.75" hidden="false" customHeight="false" outlineLevel="0" collapsed="false"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50"/>
      <c r="AC283" s="149"/>
      <c r="AD283" s="149"/>
      <c r="AE283" s="149"/>
      <c r="AF283" s="149"/>
      <c r="AG283" s="149"/>
      <c r="AH283" s="149"/>
      <c r="AI283" s="149"/>
      <c r="AJ283" s="149"/>
      <c r="AK283" s="149"/>
      <c r="AL283" s="149"/>
      <c r="AM283" s="149"/>
      <c r="AN283" s="149"/>
      <c r="AO283" s="149"/>
      <c r="AP283" s="149"/>
      <c r="AQ283" s="149"/>
      <c r="AR283" s="149"/>
      <c r="AS283" s="149"/>
      <c r="AT283" s="149"/>
      <c r="AU283" s="149"/>
      <c r="AV283" s="149"/>
      <c r="AW283" s="149"/>
      <c r="AX283" s="149"/>
      <c r="AY283" s="149"/>
      <c r="AZ283" s="149"/>
      <c r="BA283" s="149"/>
      <c r="BB283" s="149"/>
      <c r="BC283" s="149"/>
      <c r="BD283" s="149"/>
      <c r="BE283" s="149"/>
      <c r="BF283" s="149"/>
      <c r="BG283" s="149"/>
      <c r="BH283" s="149"/>
      <c r="BI283" s="149"/>
      <c r="BJ283" s="149"/>
      <c r="BK283" s="149"/>
      <c r="BL283" s="149"/>
      <c r="BM283" s="149"/>
      <c r="BN283" s="149"/>
      <c r="BO283" s="149"/>
      <c r="BP283" s="149"/>
      <c r="BQ283" s="149"/>
      <c r="BR283" s="149"/>
      <c r="BS283" s="149"/>
      <c r="BT283" s="149"/>
      <c r="BU283" s="149"/>
      <c r="BV283" s="149"/>
      <c r="BW283" s="149"/>
      <c r="BX283" s="149"/>
      <c r="BY283" s="149"/>
      <c r="BZ283" s="149"/>
      <c r="CA283" s="149"/>
      <c r="CB283" s="149"/>
      <c r="CC283" s="149"/>
      <c r="CD283" s="149"/>
      <c r="CE283" s="149"/>
      <c r="CF283" s="149"/>
      <c r="CG283" s="149"/>
      <c r="CH283" s="149"/>
      <c r="CI283" s="149"/>
      <c r="CJ283" s="149"/>
      <c r="CK283" s="149"/>
      <c r="CL283" s="149"/>
      <c r="CM283" s="149"/>
      <c r="CN283" s="149"/>
      <c r="CO283" s="149"/>
      <c r="CP283" s="149"/>
      <c r="CQ283" s="149"/>
      <c r="CR283" s="149"/>
      <c r="CS283" s="149"/>
      <c r="CT283" s="149"/>
      <c r="CU283" s="149"/>
      <c r="CV283" s="149"/>
      <c r="CW283" s="149"/>
      <c r="CX283" s="149"/>
      <c r="CY283" s="149"/>
      <c r="CZ283" s="149"/>
      <c r="DA283" s="149"/>
      <c r="DB283" s="149"/>
      <c r="DC283" s="149"/>
      <c r="DD283" s="149"/>
      <c r="DE283" s="149"/>
      <c r="DF283" s="149"/>
      <c r="DG283" s="149"/>
      <c r="DH283" s="149"/>
      <c r="DI283" s="149"/>
      <c r="DJ283" s="149"/>
      <c r="DK283" s="149"/>
      <c r="DL283" s="149"/>
      <c r="DM283" s="149"/>
      <c r="DN283" s="149"/>
      <c r="DO283" s="149"/>
      <c r="DP283" s="149"/>
      <c r="DQ283" s="149"/>
      <c r="DR283" s="149"/>
      <c r="DS283" s="149"/>
      <c r="DT283" s="149"/>
      <c r="DU283" s="149"/>
      <c r="DV283" s="149"/>
      <c r="DW283" s="149"/>
      <c r="DX283" s="149"/>
      <c r="DY283" s="149"/>
      <c r="DZ283" s="149"/>
      <c r="EA283" s="149"/>
      <c r="EB283" s="149"/>
      <c r="EC283" s="149"/>
      <c r="ED283" s="149"/>
      <c r="EE283" s="149"/>
      <c r="EF283" s="149"/>
      <c r="EG283" s="149"/>
      <c r="EH283" s="149"/>
      <c r="EI283" s="149"/>
      <c r="EJ283" s="149"/>
      <c r="EK283" s="149"/>
      <c r="EL283" s="149"/>
      <c r="EM283" s="149"/>
      <c r="EN283" s="149"/>
      <c r="EO283" s="149"/>
      <c r="EP283" s="149"/>
      <c r="EQ283" s="149"/>
      <c r="ER283" s="149"/>
      <c r="ES283" s="149"/>
      <c r="ET283" s="149"/>
      <c r="EU283" s="149"/>
      <c r="EV283" s="149"/>
      <c r="EW283" s="149"/>
      <c r="EX283" s="149"/>
      <c r="EY283" s="149"/>
      <c r="EZ283" s="149"/>
      <c r="FA283" s="149"/>
      <c r="FB283" s="149"/>
      <c r="FC283" s="149"/>
      <c r="FD283" s="149"/>
      <c r="FE283" s="149"/>
      <c r="FF283" s="149"/>
      <c r="FG283" s="149"/>
      <c r="FH283" s="149"/>
      <c r="FI283" s="149"/>
      <c r="FJ283" s="149"/>
      <c r="FK283" s="149"/>
      <c r="FL283" s="149"/>
      <c r="FM283" s="149"/>
      <c r="FN283" s="149"/>
      <c r="FO283" s="149"/>
      <c r="FP283" s="149"/>
      <c r="FQ283" s="149"/>
      <c r="FR283" s="149"/>
      <c r="FS283" s="149"/>
      <c r="FT283" s="149"/>
      <c r="FU283" s="149"/>
      <c r="FV283" s="149"/>
      <c r="FW283" s="149"/>
      <c r="FX283" s="149"/>
      <c r="FY283" s="149"/>
      <c r="FZ283" s="149"/>
      <c r="GA283" s="149"/>
      <c r="GB283" s="149"/>
      <c r="GC283" s="149"/>
      <c r="GD283" s="149"/>
      <c r="GE283" s="149"/>
      <c r="GF283" s="149"/>
      <c r="GG283" s="149"/>
      <c r="GH283" s="149"/>
      <c r="GI283" s="149"/>
      <c r="GJ283" s="149"/>
      <c r="GK283" s="149"/>
      <c r="GL283" s="149"/>
      <c r="GM283" s="149"/>
      <c r="GN283" s="149"/>
      <c r="GO283" s="149"/>
      <c r="GP283" s="149"/>
      <c r="GQ283" s="149"/>
      <c r="GR283" s="149"/>
      <c r="GS283" s="149"/>
      <c r="GT283" s="149"/>
      <c r="GU283" s="149"/>
      <c r="GV283" s="149"/>
      <c r="GW283" s="149"/>
      <c r="GX283" s="149"/>
      <c r="GY283" s="149"/>
      <c r="GZ283" s="149"/>
      <c r="HA283" s="149"/>
      <c r="HB283" s="149"/>
      <c r="HC283" s="149"/>
      <c r="HD283" s="149"/>
      <c r="HE283" s="149"/>
      <c r="HF283" s="149"/>
      <c r="HG283" s="149"/>
      <c r="HH283" s="149"/>
      <c r="HI283" s="149"/>
      <c r="HJ283" s="149"/>
      <c r="HK283" s="149"/>
      <c r="HL283" s="149"/>
      <c r="HM283" s="149"/>
      <c r="HN283" s="149"/>
      <c r="HO283" s="149"/>
      <c r="HP283" s="149"/>
      <c r="HQ283" s="149"/>
      <c r="HR283" s="149"/>
      <c r="HS283" s="149"/>
      <c r="HT283" s="149"/>
      <c r="HU283" s="149"/>
      <c r="HV283" s="149"/>
      <c r="HW283" s="149"/>
      <c r="HX283" s="149"/>
      <c r="HY283" s="149"/>
      <c r="HZ283" s="149"/>
      <c r="IA283" s="149"/>
      <c r="IB283" s="149"/>
    </row>
    <row r="284" s="50" customFormat="true" ht="18.75" hidden="false" customHeight="false" outlineLevel="0" collapsed="false"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50"/>
      <c r="AC284" s="149"/>
      <c r="AD284" s="149"/>
      <c r="AE284" s="149"/>
      <c r="AF284" s="149"/>
      <c r="AG284" s="149"/>
      <c r="AH284" s="149"/>
      <c r="AI284" s="149"/>
      <c r="AJ284" s="149"/>
      <c r="AK284" s="149"/>
      <c r="AL284" s="149"/>
      <c r="AM284" s="149"/>
      <c r="AN284" s="149"/>
      <c r="AO284" s="149"/>
      <c r="AP284" s="149"/>
      <c r="AQ284" s="149"/>
      <c r="AR284" s="149"/>
      <c r="AS284" s="149"/>
      <c r="AT284" s="149"/>
      <c r="AU284" s="149"/>
      <c r="AV284" s="149"/>
      <c r="AW284" s="149"/>
      <c r="AX284" s="149"/>
      <c r="AY284" s="149"/>
      <c r="AZ284" s="149"/>
      <c r="BA284" s="149"/>
      <c r="BB284" s="149"/>
      <c r="BC284" s="149"/>
      <c r="BD284" s="149"/>
      <c r="BE284" s="149"/>
      <c r="BF284" s="149"/>
      <c r="BG284" s="149"/>
      <c r="BH284" s="149"/>
      <c r="BI284" s="149"/>
      <c r="BJ284" s="149"/>
      <c r="BK284" s="149"/>
      <c r="BL284" s="149"/>
      <c r="BM284" s="149"/>
      <c r="BN284" s="149"/>
      <c r="BO284" s="149"/>
      <c r="BP284" s="149"/>
      <c r="BQ284" s="149"/>
      <c r="BR284" s="149"/>
      <c r="BS284" s="149"/>
      <c r="BT284" s="149"/>
      <c r="BU284" s="149"/>
      <c r="BV284" s="149"/>
      <c r="BW284" s="149"/>
      <c r="BX284" s="149"/>
      <c r="BY284" s="149"/>
      <c r="BZ284" s="149"/>
      <c r="CA284" s="149"/>
      <c r="CB284" s="149"/>
      <c r="CC284" s="149"/>
      <c r="CD284" s="149"/>
      <c r="CE284" s="149"/>
      <c r="CF284" s="149"/>
      <c r="CG284" s="149"/>
      <c r="CH284" s="149"/>
      <c r="CI284" s="149"/>
      <c r="CJ284" s="149"/>
      <c r="CK284" s="149"/>
      <c r="CL284" s="149"/>
      <c r="CM284" s="149"/>
      <c r="CN284" s="149"/>
      <c r="CO284" s="149"/>
      <c r="CP284" s="149"/>
      <c r="CQ284" s="149"/>
      <c r="CR284" s="149"/>
      <c r="CS284" s="149"/>
      <c r="CT284" s="149"/>
      <c r="CU284" s="149"/>
      <c r="CV284" s="149"/>
      <c r="CW284" s="149"/>
      <c r="CX284" s="149"/>
      <c r="CY284" s="149"/>
      <c r="CZ284" s="149"/>
      <c r="DA284" s="149"/>
      <c r="DB284" s="149"/>
      <c r="DC284" s="149"/>
      <c r="DD284" s="149"/>
      <c r="DE284" s="149"/>
      <c r="DF284" s="149"/>
      <c r="DG284" s="149"/>
      <c r="DH284" s="149"/>
      <c r="DI284" s="149"/>
      <c r="DJ284" s="149"/>
      <c r="DK284" s="149"/>
      <c r="DL284" s="149"/>
      <c r="DM284" s="149"/>
      <c r="DN284" s="149"/>
      <c r="DO284" s="149"/>
      <c r="DP284" s="149"/>
      <c r="DQ284" s="149"/>
      <c r="DR284" s="149"/>
      <c r="DS284" s="149"/>
      <c r="DT284" s="149"/>
      <c r="DU284" s="149"/>
      <c r="DV284" s="149"/>
      <c r="DW284" s="149"/>
      <c r="DX284" s="149"/>
      <c r="DY284" s="149"/>
      <c r="DZ284" s="149"/>
      <c r="EA284" s="149"/>
      <c r="EB284" s="149"/>
      <c r="EC284" s="149"/>
      <c r="ED284" s="149"/>
      <c r="EE284" s="149"/>
      <c r="EF284" s="149"/>
      <c r="EG284" s="149"/>
      <c r="EH284" s="149"/>
      <c r="EI284" s="149"/>
      <c r="EJ284" s="149"/>
      <c r="EK284" s="149"/>
      <c r="EL284" s="149"/>
      <c r="EM284" s="149"/>
      <c r="EN284" s="149"/>
      <c r="EO284" s="149"/>
      <c r="EP284" s="149"/>
      <c r="EQ284" s="149"/>
      <c r="ER284" s="149"/>
      <c r="ES284" s="149"/>
      <c r="ET284" s="149"/>
      <c r="EU284" s="149"/>
      <c r="EV284" s="149"/>
      <c r="EW284" s="149"/>
      <c r="EX284" s="149"/>
      <c r="EY284" s="149"/>
      <c r="EZ284" s="149"/>
      <c r="FA284" s="149"/>
      <c r="FB284" s="149"/>
      <c r="FC284" s="149"/>
      <c r="FD284" s="149"/>
      <c r="FE284" s="149"/>
      <c r="FF284" s="149"/>
      <c r="FG284" s="149"/>
      <c r="FH284" s="149"/>
      <c r="FI284" s="149"/>
      <c r="FJ284" s="149"/>
      <c r="FK284" s="149"/>
      <c r="FL284" s="149"/>
      <c r="FM284" s="149"/>
      <c r="FN284" s="149"/>
      <c r="FO284" s="149"/>
      <c r="FP284" s="149"/>
      <c r="FQ284" s="149"/>
      <c r="FR284" s="149"/>
      <c r="FS284" s="149"/>
      <c r="FT284" s="149"/>
      <c r="FU284" s="149"/>
      <c r="FV284" s="149"/>
      <c r="FW284" s="149"/>
      <c r="FX284" s="149"/>
      <c r="FY284" s="149"/>
      <c r="FZ284" s="149"/>
      <c r="GA284" s="149"/>
      <c r="GB284" s="149"/>
      <c r="GC284" s="149"/>
      <c r="GD284" s="149"/>
      <c r="GE284" s="149"/>
      <c r="GF284" s="149"/>
      <c r="GG284" s="149"/>
      <c r="GH284" s="149"/>
      <c r="GI284" s="149"/>
      <c r="GJ284" s="149"/>
      <c r="GK284" s="149"/>
      <c r="GL284" s="149"/>
      <c r="GM284" s="149"/>
      <c r="GN284" s="149"/>
      <c r="GO284" s="149"/>
      <c r="GP284" s="149"/>
      <c r="GQ284" s="149"/>
      <c r="GR284" s="149"/>
      <c r="GS284" s="149"/>
      <c r="GT284" s="149"/>
      <c r="GU284" s="149"/>
      <c r="GV284" s="149"/>
      <c r="GW284" s="149"/>
      <c r="GX284" s="149"/>
      <c r="GY284" s="149"/>
      <c r="GZ284" s="149"/>
      <c r="HA284" s="149"/>
      <c r="HB284" s="149"/>
      <c r="HC284" s="149"/>
      <c r="HD284" s="149"/>
      <c r="HE284" s="149"/>
      <c r="HF284" s="149"/>
      <c r="HG284" s="149"/>
      <c r="HH284" s="149"/>
      <c r="HI284" s="149"/>
      <c r="HJ284" s="149"/>
      <c r="HK284" s="149"/>
      <c r="HL284" s="149"/>
      <c r="HM284" s="149"/>
      <c r="HN284" s="149"/>
      <c r="HO284" s="149"/>
      <c r="HP284" s="149"/>
      <c r="HQ284" s="149"/>
      <c r="HR284" s="149"/>
      <c r="HS284" s="149"/>
      <c r="HT284" s="149"/>
      <c r="HU284" s="149"/>
      <c r="HV284" s="149"/>
      <c r="HW284" s="149"/>
      <c r="HX284" s="149"/>
      <c r="HY284" s="149"/>
      <c r="HZ284" s="149"/>
      <c r="IA284" s="149"/>
      <c r="IB284" s="149"/>
    </row>
    <row r="285" s="50" customFormat="true" ht="18.75" hidden="false" customHeight="false" outlineLevel="0" collapsed="false"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50"/>
      <c r="AC285" s="149"/>
      <c r="AD285" s="149"/>
      <c r="AE285" s="149"/>
      <c r="AF285" s="149"/>
      <c r="AG285" s="149"/>
      <c r="AH285" s="149"/>
      <c r="AI285" s="149"/>
      <c r="AJ285" s="149"/>
      <c r="AK285" s="149"/>
      <c r="AL285" s="149"/>
      <c r="AM285" s="149"/>
      <c r="AN285" s="149"/>
      <c r="AO285" s="149"/>
      <c r="AP285" s="149"/>
      <c r="AQ285" s="149"/>
      <c r="AR285" s="149"/>
      <c r="AS285" s="149"/>
      <c r="AT285" s="149"/>
      <c r="AU285" s="149"/>
      <c r="AV285" s="149"/>
      <c r="AW285" s="149"/>
      <c r="AX285" s="149"/>
      <c r="AY285" s="149"/>
      <c r="AZ285" s="149"/>
      <c r="BA285" s="149"/>
      <c r="BB285" s="149"/>
      <c r="BC285" s="149"/>
      <c r="BD285" s="149"/>
      <c r="BE285" s="149"/>
      <c r="BF285" s="149"/>
      <c r="BG285" s="149"/>
      <c r="BH285" s="149"/>
      <c r="BI285" s="149"/>
      <c r="BJ285" s="149"/>
      <c r="BK285" s="149"/>
      <c r="BL285" s="149"/>
      <c r="BM285" s="149"/>
      <c r="BN285" s="149"/>
      <c r="BO285" s="149"/>
      <c r="BP285" s="149"/>
      <c r="BQ285" s="149"/>
      <c r="BR285" s="149"/>
      <c r="BS285" s="149"/>
      <c r="BT285" s="149"/>
      <c r="BU285" s="149"/>
      <c r="BV285" s="149"/>
      <c r="BW285" s="149"/>
      <c r="BX285" s="149"/>
      <c r="BY285" s="149"/>
      <c r="BZ285" s="149"/>
      <c r="CA285" s="149"/>
      <c r="CB285" s="149"/>
      <c r="CC285" s="149"/>
      <c r="CD285" s="149"/>
      <c r="CE285" s="149"/>
      <c r="CF285" s="149"/>
      <c r="CG285" s="149"/>
      <c r="CH285" s="149"/>
      <c r="CI285" s="149"/>
      <c r="CJ285" s="149"/>
      <c r="CK285" s="149"/>
      <c r="CL285" s="149"/>
      <c r="CM285" s="149"/>
      <c r="CN285" s="149"/>
      <c r="CO285" s="149"/>
      <c r="CP285" s="149"/>
      <c r="CQ285" s="149"/>
      <c r="CR285" s="149"/>
      <c r="CS285" s="149"/>
      <c r="CT285" s="149"/>
      <c r="CU285" s="149"/>
      <c r="CV285" s="149"/>
      <c r="CW285" s="149"/>
      <c r="CX285" s="149"/>
      <c r="CY285" s="149"/>
      <c r="CZ285" s="149"/>
      <c r="DA285" s="149"/>
      <c r="DB285" s="149"/>
      <c r="DC285" s="149"/>
      <c r="DD285" s="149"/>
      <c r="DE285" s="149"/>
      <c r="DF285" s="149"/>
      <c r="DG285" s="149"/>
      <c r="DH285" s="149"/>
      <c r="DI285" s="149"/>
      <c r="DJ285" s="149"/>
      <c r="DK285" s="149"/>
      <c r="DL285" s="149"/>
      <c r="DM285" s="149"/>
      <c r="DN285" s="149"/>
      <c r="DO285" s="149"/>
      <c r="DP285" s="149"/>
      <c r="DQ285" s="149"/>
      <c r="DR285" s="149"/>
      <c r="DS285" s="149"/>
      <c r="DT285" s="149"/>
      <c r="DU285" s="149"/>
      <c r="DV285" s="149"/>
      <c r="DW285" s="149"/>
      <c r="DX285" s="149"/>
      <c r="DY285" s="149"/>
      <c r="DZ285" s="149"/>
      <c r="EA285" s="149"/>
      <c r="EB285" s="149"/>
      <c r="EC285" s="149"/>
      <c r="ED285" s="149"/>
      <c r="EE285" s="149"/>
      <c r="EF285" s="149"/>
      <c r="EG285" s="149"/>
      <c r="EH285" s="149"/>
      <c r="EI285" s="149"/>
      <c r="EJ285" s="149"/>
      <c r="EK285" s="149"/>
      <c r="EL285" s="149"/>
      <c r="EM285" s="149"/>
      <c r="EN285" s="149"/>
      <c r="EO285" s="149"/>
      <c r="EP285" s="149"/>
      <c r="EQ285" s="149"/>
      <c r="ER285" s="149"/>
      <c r="ES285" s="149"/>
      <c r="ET285" s="149"/>
      <c r="EU285" s="149"/>
      <c r="EV285" s="149"/>
      <c r="EW285" s="149"/>
      <c r="EX285" s="149"/>
      <c r="EY285" s="149"/>
      <c r="EZ285" s="149"/>
      <c r="FA285" s="149"/>
      <c r="FB285" s="149"/>
      <c r="FC285" s="149"/>
      <c r="FD285" s="149"/>
      <c r="FE285" s="149"/>
      <c r="FF285" s="149"/>
      <c r="FG285" s="149"/>
      <c r="FH285" s="149"/>
      <c r="FI285" s="149"/>
      <c r="FJ285" s="149"/>
      <c r="FK285" s="149"/>
      <c r="FL285" s="149"/>
      <c r="FM285" s="149"/>
      <c r="FN285" s="149"/>
      <c r="FO285" s="149"/>
      <c r="FP285" s="149"/>
      <c r="FQ285" s="149"/>
      <c r="FR285" s="149"/>
      <c r="FS285" s="149"/>
      <c r="FT285" s="149"/>
      <c r="FU285" s="149"/>
      <c r="FV285" s="149"/>
      <c r="FW285" s="149"/>
      <c r="FX285" s="149"/>
      <c r="FY285" s="149"/>
      <c r="FZ285" s="149"/>
      <c r="GA285" s="149"/>
      <c r="GB285" s="149"/>
      <c r="GC285" s="149"/>
      <c r="GD285" s="149"/>
      <c r="GE285" s="149"/>
      <c r="GF285" s="149"/>
      <c r="GG285" s="149"/>
      <c r="GH285" s="149"/>
      <c r="GI285" s="149"/>
      <c r="GJ285" s="149"/>
      <c r="GK285" s="149"/>
      <c r="GL285" s="149"/>
      <c r="GM285" s="149"/>
      <c r="GN285" s="149"/>
      <c r="GO285" s="149"/>
      <c r="GP285" s="149"/>
      <c r="GQ285" s="149"/>
      <c r="GR285" s="149"/>
      <c r="GS285" s="149"/>
      <c r="GT285" s="149"/>
      <c r="GU285" s="149"/>
      <c r="GV285" s="149"/>
      <c r="GW285" s="149"/>
      <c r="GX285" s="149"/>
      <c r="GY285" s="149"/>
      <c r="GZ285" s="149"/>
      <c r="HA285" s="149"/>
      <c r="HB285" s="149"/>
      <c r="HC285" s="149"/>
      <c r="HD285" s="149"/>
      <c r="HE285" s="149"/>
      <c r="HF285" s="149"/>
      <c r="HG285" s="149"/>
      <c r="HH285" s="149"/>
      <c r="HI285" s="149"/>
      <c r="HJ285" s="149"/>
      <c r="HK285" s="149"/>
      <c r="HL285" s="149"/>
      <c r="HM285" s="149"/>
      <c r="HN285" s="149"/>
      <c r="HO285" s="149"/>
      <c r="HP285" s="149"/>
      <c r="HQ285" s="149"/>
      <c r="HR285" s="149"/>
      <c r="HS285" s="149"/>
      <c r="HT285" s="149"/>
      <c r="HU285" s="149"/>
      <c r="HV285" s="149"/>
      <c r="HW285" s="149"/>
      <c r="HX285" s="149"/>
      <c r="HY285" s="149"/>
      <c r="HZ285" s="149"/>
      <c r="IA285" s="149"/>
      <c r="IB285" s="149"/>
    </row>
    <row r="286" s="50" customFormat="true" ht="18.75" hidden="false" customHeight="false" outlineLevel="0" collapsed="false"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50"/>
      <c r="AC286" s="149"/>
      <c r="AD286" s="149"/>
      <c r="AE286" s="149"/>
      <c r="AF286" s="149"/>
      <c r="AG286" s="149"/>
      <c r="AH286" s="149"/>
      <c r="AI286" s="149"/>
      <c r="AJ286" s="149"/>
      <c r="AK286" s="149"/>
      <c r="AL286" s="149"/>
      <c r="AM286" s="149"/>
      <c r="AN286" s="149"/>
      <c r="AO286" s="149"/>
      <c r="AP286" s="149"/>
      <c r="AQ286" s="149"/>
      <c r="AR286" s="149"/>
      <c r="AS286" s="149"/>
      <c r="AT286" s="149"/>
      <c r="AU286" s="149"/>
      <c r="AV286" s="149"/>
      <c r="AW286" s="149"/>
      <c r="AX286" s="149"/>
      <c r="AY286" s="149"/>
      <c r="AZ286" s="149"/>
      <c r="BA286" s="149"/>
      <c r="BB286" s="149"/>
      <c r="BC286" s="149"/>
      <c r="BD286" s="149"/>
      <c r="BE286" s="149"/>
      <c r="BF286" s="149"/>
      <c r="BG286" s="149"/>
      <c r="BH286" s="149"/>
      <c r="BI286" s="149"/>
      <c r="BJ286" s="149"/>
      <c r="BK286" s="149"/>
      <c r="BL286" s="149"/>
      <c r="BM286" s="149"/>
      <c r="BN286" s="149"/>
      <c r="BO286" s="149"/>
      <c r="BP286" s="149"/>
      <c r="BQ286" s="149"/>
      <c r="BR286" s="149"/>
      <c r="BS286" s="149"/>
      <c r="BT286" s="149"/>
      <c r="BU286" s="149"/>
      <c r="BV286" s="149"/>
      <c r="BW286" s="149"/>
      <c r="BX286" s="149"/>
      <c r="BY286" s="149"/>
      <c r="BZ286" s="149"/>
      <c r="CA286" s="149"/>
      <c r="CB286" s="149"/>
      <c r="CC286" s="149"/>
      <c r="CD286" s="149"/>
      <c r="CE286" s="149"/>
      <c r="CF286" s="149"/>
      <c r="CG286" s="149"/>
      <c r="CH286" s="149"/>
      <c r="CI286" s="149"/>
      <c r="CJ286" s="149"/>
      <c r="CK286" s="149"/>
      <c r="CL286" s="149"/>
      <c r="CM286" s="149"/>
      <c r="CN286" s="149"/>
      <c r="CO286" s="149"/>
      <c r="CP286" s="149"/>
      <c r="CQ286" s="149"/>
      <c r="CR286" s="149"/>
      <c r="CS286" s="149"/>
      <c r="CT286" s="149"/>
      <c r="CU286" s="149"/>
      <c r="CV286" s="149"/>
      <c r="CW286" s="149"/>
      <c r="CX286" s="149"/>
      <c r="CY286" s="149"/>
      <c r="CZ286" s="149"/>
      <c r="DA286" s="149"/>
      <c r="DB286" s="149"/>
      <c r="DC286" s="149"/>
      <c r="DD286" s="149"/>
      <c r="DE286" s="149"/>
      <c r="DF286" s="149"/>
      <c r="DG286" s="149"/>
      <c r="DH286" s="149"/>
      <c r="DI286" s="149"/>
      <c r="DJ286" s="149"/>
      <c r="DK286" s="149"/>
      <c r="DL286" s="149"/>
      <c r="DM286" s="149"/>
      <c r="DN286" s="149"/>
      <c r="DO286" s="149"/>
      <c r="DP286" s="149"/>
      <c r="DQ286" s="149"/>
      <c r="DR286" s="149"/>
      <c r="DS286" s="149"/>
      <c r="DT286" s="149"/>
      <c r="DU286" s="149"/>
      <c r="DV286" s="149"/>
      <c r="DW286" s="149"/>
      <c r="DX286" s="149"/>
      <c r="DY286" s="149"/>
      <c r="DZ286" s="149"/>
      <c r="EA286" s="149"/>
      <c r="EB286" s="149"/>
      <c r="EC286" s="149"/>
      <c r="ED286" s="149"/>
      <c r="EE286" s="149"/>
      <c r="EF286" s="149"/>
      <c r="EG286" s="149"/>
      <c r="EH286" s="149"/>
      <c r="EI286" s="149"/>
      <c r="EJ286" s="149"/>
      <c r="EK286" s="149"/>
      <c r="EL286" s="149"/>
      <c r="EM286" s="149"/>
      <c r="EN286" s="149"/>
      <c r="EO286" s="149"/>
      <c r="EP286" s="149"/>
      <c r="EQ286" s="149"/>
      <c r="ER286" s="149"/>
      <c r="ES286" s="149"/>
      <c r="ET286" s="149"/>
      <c r="EU286" s="149"/>
      <c r="EV286" s="149"/>
      <c r="EW286" s="149"/>
      <c r="EX286" s="149"/>
      <c r="EY286" s="149"/>
      <c r="EZ286" s="149"/>
      <c r="FA286" s="149"/>
      <c r="FB286" s="149"/>
      <c r="FC286" s="149"/>
      <c r="FD286" s="149"/>
      <c r="FE286" s="149"/>
      <c r="FF286" s="149"/>
      <c r="FG286" s="149"/>
      <c r="FH286" s="149"/>
      <c r="FI286" s="149"/>
      <c r="FJ286" s="149"/>
      <c r="FK286" s="149"/>
      <c r="FL286" s="149"/>
      <c r="FM286" s="149"/>
      <c r="FN286" s="149"/>
      <c r="FO286" s="149"/>
      <c r="FP286" s="149"/>
      <c r="FQ286" s="149"/>
      <c r="FR286" s="149"/>
      <c r="FS286" s="149"/>
      <c r="FT286" s="149"/>
      <c r="FU286" s="149"/>
      <c r="FV286" s="149"/>
      <c r="FW286" s="149"/>
      <c r="FX286" s="149"/>
      <c r="FY286" s="149"/>
      <c r="FZ286" s="149"/>
      <c r="GA286" s="149"/>
      <c r="GB286" s="149"/>
      <c r="GC286" s="149"/>
      <c r="GD286" s="149"/>
      <c r="GE286" s="149"/>
      <c r="GF286" s="149"/>
      <c r="GG286" s="149"/>
      <c r="GH286" s="149"/>
      <c r="GI286" s="149"/>
      <c r="GJ286" s="149"/>
      <c r="GK286" s="149"/>
      <c r="GL286" s="149"/>
      <c r="GM286" s="149"/>
      <c r="GN286" s="149"/>
      <c r="GO286" s="149"/>
      <c r="GP286" s="149"/>
      <c r="GQ286" s="149"/>
      <c r="GR286" s="149"/>
      <c r="GS286" s="149"/>
      <c r="GT286" s="149"/>
      <c r="GU286" s="149"/>
      <c r="GV286" s="149"/>
      <c r="GW286" s="149"/>
      <c r="GX286" s="149"/>
      <c r="GY286" s="149"/>
      <c r="GZ286" s="149"/>
      <c r="HA286" s="149"/>
      <c r="HB286" s="149"/>
      <c r="HC286" s="149"/>
      <c r="HD286" s="149"/>
      <c r="HE286" s="149"/>
      <c r="HF286" s="149"/>
      <c r="HG286" s="149"/>
      <c r="HH286" s="149"/>
      <c r="HI286" s="149"/>
      <c r="HJ286" s="149"/>
      <c r="HK286" s="149"/>
      <c r="HL286" s="149"/>
      <c r="HM286" s="149"/>
      <c r="HN286" s="149"/>
      <c r="HO286" s="149"/>
      <c r="HP286" s="149"/>
      <c r="HQ286" s="149"/>
      <c r="HR286" s="149"/>
      <c r="HS286" s="149"/>
      <c r="HT286" s="149"/>
      <c r="HU286" s="149"/>
      <c r="HV286" s="149"/>
      <c r="HW286" s="149"/>
      <c r="HX286" s="149"/>
      <c r="HY286" s="149"/>
      <c r="HZ286" s="149"/>
      <c r="IA286" s="149"/>
      <c r="IB286" s="149"/>
    </row>
    <row r="287" s="50" customFormat="true" ht="18.75" hidden="false" customHeight="false" outlineLevel="0" collapsed="false"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50"/>
      <c r="AC287" s="149"/>
      <c r="AD287" s="149"/>
      <c r="AE287" s="149"/>
      <c r="AF287" s="149"/>
      <c r="AG287" s="149"/>
      <c r="AH287" s="149"/>
      <c r="AI287" s="149"/>
      <c r="AJ287" s="149"/>
      <c r="AK287" s="149"/>
      <c r="AL287" s="149"/>
      <c r="AM287" s="149"/>
      <c r="AN287" s="149"/>
      <c r="AO287" s="149"/>
      <c r="AP287" s="149"/>
      <c r="AQ287" s="149"/>
      <c r="AR287" s="149"/>
      <c r="AS287" s="149"/>
      <c r="AT287" s="149"/>
      <c r="AU287" s="149"/>
      <c r="AV287" s="149"/>
      <c r="AW287" s="149"/>
      <c r="AX287" s="149"/>
      <c r="AY287" s="149"/>
      <c r="AZ287" s="149"/>
      <c r="BA287" s="149"/>
      <c r="BB287" s="149"/>
      <c r="BC287" s="149"/>
      <c r="BD287" s="149"/>
      <c r="BE287" s="149"/>
      <c r="BF287" s="149"/>
      <c r="BG287" s="149"/>
      <c r="BH287" s="149"/>
      <c r="BI287" s="149"/>
      <c r="BJ287" s="149"/>
      <c r="BK287" s="149"/>
      <c r="BL287" s="149"/>
      <c r="BM287" s="149"/>
      <c r="BN287" s="149"/>
      <c r="BO287" s="149"/>
      <c r="BP287" s="149"/>
      <c r="BQ287" s="149"/>
      <c r="BR287" s="149"/>
      <c r="BS287" s="149"/>
      <c r="BT287" s="149"/>
      <c r="BU287" s="149"/>
      <c r="BV287" s="149"/>
      <c r="BW287" s="149"/>
      <c r="BX287" s="149"/>
      <c r="BY287" s="149"/>
      <c r="BZ287" s="149"/>
      <c r="CA287" s="149"/>
      <c r="CB287" s="149"/>
      <c r="CC287" s="149"/>
      <c r="CD287" s="149"/>
      <c r="CE287" s="149"/>
      <c r="CF287" s="149"/>
      <c r="CG287" s="149"/>
      <c r="CH287" s="149"/>
      <c r="CI287" s="149"/>
      <c r="CJ287" s="149"/>
      <c r="CK287" s="149"/>
      <c r="CL287" s="149"/>
      <c r="CM287" s="149"/>
      <c r="CN287" s="149"/>
      <c r="CO287" s="149"/>
      <c r="CP287" s="149"/>
      <c r="CQ287" s="149"/>
      <c r="CR287" s="149"/>
      <c r="CS287" s="149"/>
      <c r="CT287" s="149"/>
      <c r="CU287" s="149"/>
      <c r="CV287" s="149"/>
      <c r="CW287" s="149"/>
      <c r="CX287" s="149"/>
      <c r="CY287" s="149"/>
      <c r="CZ287" s="149"/>
      <c r="DA287" s="149"/>
      <c r="DB287" s="149"/>
      <c r="DC287" s="149"/>
      <c r="DD287" s="149"/>
      <c r="DE287" s="149"/>
      <c r="DF287" s="149"/>
      <c r="DG287" s="149"/>
      <c r="DH287" s="149"/>
      <c r="DI287" s="149"/>
      <c r="DJ287" s="149"/>
      <c r="DK287" s="149"/>
      <c r="DL287" s="149"/>
      <c r="DM287" s="149"/>
      <c r="DN287" s="149"/>
      <c r="DO287" s="149"/>
      <c r="DP287" s="149"/>
      <c r="DQ287" s="149"/>
      <c r="DR287" s="149"/>
      <c r="DS287" s="149"/>
      <c r="DT287" s="149"/>
      <c r="DU287" s="149"/>
      <c r="DV287" s="149"/>
      <c r="DW287" s="149"/>
      <c r="DX287" s="149"/>
      <c r="DY287" s="149"/>
      <c r="DZ287" s="149"/>
      <c r="EA287" s="149"/>
      <c r="EB287" s="149"/>
      <c r="EC287" s="149"/>
      <c r="ED287" s="149"/>
      <c r="EE287" s="149"/>
      <c r="EF287" s="149"/>
      <c r="EG287" s="149"/>
      <c r="EH287" s="149"/>
      <c r="EI287" s="149"/>
      <c r="EJ287" s="149"/>
      <c r="EK287" s="149"/>
      <c r="EL287" s="149"/>
      <c r="EM287" s="149"/>
      <c r="EN287" s="149"/>
      <c r="EO287" s="149"/>
      <c r="EP287" s="149"/>
      <c r="EQ287" s="149"/>
      <c r="ER287" s="149"/>
      <c r="ES287" s="149"/>
      <c r="ET287" s="149"/>
      <c r="EU287" s="149"/>
      <c r="EV287" s="149"/>
      <c r="EW287" s="149"/>
      <c r="EX287" s="149"/>
      <c r="EY287" s="149"/>
      <c r="EZ287" s="149"/>
      <c r="FA287" s="149"/>
      <c r="FB287" s="149"/>
      <c r="FC287" s="149"/>
      <c r="FD287" s="149"/>
      <c r="FE287" s="149"/>
      <c r="FF287" s="149"/>
      <c r="FG287" s="149"/>
      <c r="FH287" s="149"/>
      <c r="FI287" s="149"/>
      <c r="FJ287" s="149"/>
      <c r="FK287" s="149"/>
      <c r="FL287" s="149"/>
      <c r="FM287" s="149"/>
      <c r="FN287" s="149"/>
      <c r="FO287" s="149"/>
      <c r="FP287" s="149"/>
      <c r="FQ287" s="149"/>
      <c r="FR287" s="149"/>
      <c r="FS287" s="149"/>
      <c r="FT287" s="149"/>
      <c r="FU287" s="149"/>
      <c r="FV287" s="149"/>
      <c r="FW287" s="149"/>
      <c r="FX287" s="149"/>
      <c r="FY287" s="149"/>
      <c r="FZ287" s="149"/>
      <c r="GA287" s="149"/>
      <c r="GB287" s="149"/>
      <c r="GC287" s="149"/>
      <c r="GD287" s="149"/>
      <c r="GE287" s="149"/>
      <c r="GF287" s="149"/>
      <c r="GG287" s="149"/>
      <c r="GH287" s="149"/>
      <c r="GI287" s="149"/>
      <c r="GJ287" s="149"/>
      <c r="GK287" s="149"/>
      <c r="GL287" s="149"/>
      <c r="GM287" s="149"/>
      <c r="GN287" s="149"/>
      <c r="GO287" s="149"/>
      <c r="GP287" s="149"/>
      <c r="GQ287" s="149"/>
      <c r="GR287" s="149"/>
      <c r="GS287" s="149"/>
      <c r="GT287" s="149"/>
      <c r="GU287" s="149"/>
      <c r="GV287" s="149"/>
      <c r="GW287" s="149"/>
      <c r="GX287" s="149"/>
      <c r="GY287" s="149"/>
      <c r="GZ287" s="149"/>
      <c r="HA287" s="149"/>
      <c r="HB287" s="149"/>
      <c r="HC287" s="149"/>
      <c r="HD287" s="149"/>
      <c r="HE287" s="149"/>
      <c r="HF287" s="149"/>
      <c r="HG287" s="149"/>
      <c r="HH287" s="149"/>
      <c r="HI287" s="149"/>
      <c r="HJ287" s="149"/>
      <c r="HK287" s="149"/>
      <c r="HL287" s="149"/>
      <c r="HM287" s="149"/>
      <c r="HN287" s="149"/>
      <c r="HO287" s="149"/>
      <c r="HP287" s="149"/>
      <c r="HQ287" s="149"/>
      <c r="HR287" s="149"/>
      <c r="HS287" s="149"/>
      <c r="HT287" s="149"/>
      <c r="HU287" s="149"/>
      <c r="HV287" s="149"/>
      <c r="HW287" s="149"/>
      <c r="HX287" s="149"/>
      <c r="HY287" s="149"/>
      <c r="HZ287" s="149"/>
      <c r="IA287" s="149"/>
      <c r="IB287" s="149"/>
    </row>
    <row r="288" s="50" customFormat="true" ht="18.75" hidden="false" customHeight="false" outlineLevel="0" collapsed="false"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50"/>
      <c r="AC288" s="149"/>
      <c r="AD288" s="149"/>
      <c r="AE288" s="149"/>
      <c r="AF288" s="149"/>
      <c r="AG288" s="149"/>
      <c r="AH288" s="149"/>
      <c r="AI288" s="149"/>
      <c r="AJ288" s="149"/>
      <c r="AK288" s="149"/>
      <c r="AL288" s="149"/>
      <c r="AM288" s="149"/>
      <c r="AN288" s="149"/>
      <c r="AO288" s="149"/>
      <c r="AP288" s="149"/>
      <c r="AQ288" s="149"/>
      <c r="AR288" s="149"/>
      <c r="AS288" s="149"/>
      <c r="AT288" s="149"/>
      <c r="AU288" s="149"/>
      <c r="AV288" s="149"/>
      <c r="AW288" s="149"/>
      <c r="AX288" s="149"/>
      <c r="AY288" s="149"/>
      <c r="AZ288" s="149"/>
      <c r="BA288" s="149"/>
      <c r="BB288" s="149"/>
      <c r="BC288" s="149"/>
      <c r="BD288" s="149"/>
      <c r="BE288" s="149"/>
      <c r="BF288" s="149"/>
      <c r="BG288" s="149"/>
      <c r="BH288" s="149"/>
      <c r="BI288" s="149"/>
      <c r="BJ288" s="149"/>
      <c r="BK288" s="149"/>
      <c r="BL288" s="149"/>
      <c r="BM288" s="149"/>
      <c r="BN288" s="149"/>
      <c r="BO288" s="149"/>
      <c r="BP288" s="149"/>
      <c r="BQ288" s="149"/>
      <c r="BR288" s="149"/>
      <c r="BS288" s="149"/>
      <c r="BT288" s="149"/>
      <c r="BU288" s="149"/>
      <c r="BV288" s="149"/>
      <c r="BW288" s="149"/>
      <c r="BX288" s="149"/>
      <c r="BY288" s="149"/>
      <c r="BZ288" s="149"/>
      <c r="CA288" s="149"/>
      <c r="CB288" s="149"/>
      <c r="CC288" s="149"/>
      <c r="CD288" s="149"/>
      <c r="CE288" s="149"/>
      <c r="CF288" s="149"/>
      <c r="CG288" s="149"/>
      <c r="CH288" s="149"/>
      <c r="CI288" s="149"/>
      <c r="CJ288" s="149"/>
      <c r="CK288" s="149"/>
      <c r="CL288" s="149"/>
      <c r="CM288" s="149"/>
      <c r="CN288" s="149"/>
      <c r="CO288" s="149"/>
      <c r="CP288" s="149"/>
      <c r="CQ288" s="149"/>
      <c r="CR288" s="149"/>
      <c r="CS288" s="149"/>
      <c r="CT288" s="149"/>
      <c r="CU288" s="149"/>
      <c r="CV288" s="149"/>
      <c r="CW288" s="149"/>
      <c r="CX288" s="149"/>
      <c r="CY288" s="149"/>
      <c r="CZ288" s="149"/>
      <c r="DA288" s="149"/>
      <c r="DB288" s="149"/>
      <c r="DC288" s="149"/>
      <c r="DD288" s="149"/>
      <c r="DE288" s="149"/>
      <c r="DF288" s="149"/>
      <c r="DG288" s="149"/>
      <c r="DH288" s="149"/>
      <c r="DI288" s="149"/>
      <c r="DJ288" s="149"/>
      <c r="DK288" s="149"/>
      <c r="DL288" s="149"/>
      <c r="DM288" s="149"/>
      <c r="DN288" s="149"/>
      <c r="DO288" s="149"/>
      <c r="DP288" s="149"/>
      <c r="DQ288" s="149"/>
      <c r="DR288" s="149"/>
      <c r="DS288" s="149"/>
      <c r="DT288" s="149"/>
      <c r="DU288" s="149"/>
      <c r="DV288" s="149"/>
      <c r="DW288" s="149"/>
      <c r="DX288" s="149"/>
      <c r="DY288" s="149"/>
      <c r="DZ288" s="149"/>
      <c r="EA288" s="149"/>
      <c r="EB288" s="149"/>
      <c r="EC288" s="149"/>
      <c r="ED288" s="149"/>
      <c r="EE288" s="149"/>
      <c r="EF288" s="149"/>
      <c r="EG288" s="149"/>
      <c r="EH288" s="149"/>
      <c r="EI288" s="149"/>
      <c r="EJ288" s="149"/>
      <c r="EK288" s="149"/>
      <c r="EL288" s="149"/>
      <c r="EM288" s="149"/>
      <c r="EN288" s="149"/>
      <c r="EO288" s="149"/>
      <c r="EP288" s="149"/>
      <c r="EQ288" s="149"/>
      <c r="ER288" s="149"/>
      <c r="ES288" s="149"/>
      <c r="ET288" s="149"/>
      <c r="EU288" s="149"/>
      <c r="EV288" s="149"/>
      <c r="EW288" s="149"/>
      <c r="EX288" s="149"/>
      <c r="EY288" s="149"/>
      <c r="EZ288" s="149"/>
      <c r="FA288" s="149"/>
      <c r="FB288" s="149"/>
      <c r="FC288" s="149"/>
      <c r="FD288" s="149"/>
      <c r="FE288" s="149"/>
      <c r="FF288" s="149"/>
      <c r="FG288" s="149"/>
      <c r="FH288" s="149"/>
      <c r="FI288" s="149"/>
      <c r="FJ288" s="149"/>
      <c r="FK288" s="149"/>
      <c r="FL288" s="149"/>
      <c r="FM288" s="149"/>
      <c r="FN288" s="149"/>
      <c r="FO288" s="149"/>
      <c r="FP288" s="149"/>
      <c r="FQ288" s="149"/>
      <c r="FR288" s="149"/>
      <c r="FS288" s="149"/>
      <c r="FT288" s="149"/>
      <c r="FU288" s="149"/>
      <c r="FV288" s="149"/>
      <c r="FW288" s="149"/>
      <c r="FX288" s="149"/>
      <c r="FY288" s="149"/>
      <c r="FZ288" s="149"/>
      <c r="GA288" s="149"/>
      <c r="GB288" s="149"/>
      <c r="GC288" s="149"/>
      <c r="GD288" s="149"/>
      <c r="GE288" s="149"/>
      <c r="GF288" s="149"/>
      <c r="GG288" s="149"/>
      <c r="GH288" s="149"/>
      <c r="GI288" s="149"/>
      <c r="GJ288" s="149"/>
      <c r="GK288" s="149"/>
      <c r="GL288" s="149"/>
      <c r="GM288" s="149"/>
      <c r="GN288" s="149"/>
      <c r="GO288" s="149"/>
      <c r="GP288" s="149"/>
      <c r="GQ288" s="149"/>
      <c r="GR288" s="149"/>
      <c r="GS288" s="149"/>
      <c r="GT288" s="149"/>
      <c r="GU288" s="149"/>
      <c r="GV288" s="149"/>
      <c r="GW288" s="149"/>
      <c r="GX288" s="149"/>
      <c r="GY288" s="149"/>
      <c r="GZ288" s="149"/>
      <c r="HA288" s="149"/>
      <c r="HB288" s="149"/>
      <c r="HC288" s="149"/>
      <c r="HD288" s="149"/>
      <c r="HE288" s="149"/>
      <c r="HF288" s="149"/>
      <c r="HG288" s="149"/>
      <c r="HH288" s="149"/>
      <c r="HI288" s="149"/>
      <c r="HJ288" s="149"/>
      <c r="HK288" s="149"/>
      <c r="HL288" s="149"/>
      <c r="HM288" s="149"/>
      <c r="HN288" s="149"/>
      <c r="HO288" s="149"/>
      <c r="HP288" s="149"/>
      <c r="HQ288" s="149"/>
      <c r="HR288" s="149"/>
      <c r="HS288" s="149"/>
      <c r="HT288" s="149"/>
      <c r="HU288" s="149"/>
      <c r="HV288" s="149"/>
      <c r="HW288" s="149"/>
      <c r="HX288" s="149"/>
      <c r="HY288" s="149"/>
      <c r="HZ288" s="149"/>
      <c r="IA288" s="149"/>
      <c r="IB288" s="149"/>
    </row>
    <row r="289" s="50" customFormat="true" ht="18.75" hidden="false" customHeight="false" outlineLevel="0" collapsed="false"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50"/>
      <c r="AC289" s="149"/>
      <c r="AD289" s="149"/>
      <c r="AE289" s="149"/>
      <c r="AF289" s="149"/>
      <c r="AG289" s="149"/>
      <c r="AH289" s="149"/>
      <c r="AI289" s="149"/>
      <c r="AJ289" s="149"/>
      <c r="AK289" s="149"/>
      <c r="AL289" s="149"/>
      <c r="AM289" s="149"/>
      <c r="AN289" s="149"/>
      <c r="AO289" s="149"/>
      <c r="AP289" s="149"/>
      <c r="AQ289" s="149"/>
      <c r="AR289" s="149"/>
      <c r="AS289" s="149"/>
      <c r="AT289" s="149"/>
      <c r="AU289" s="149"/>
      <c r="AV289" s="149"/>
      <c r="AW289" s="149"/>
      <c r="AX289" s="149"/>
      <c r="AY289" s="149"/>
      <c r="AZ289" s="149"/>
      <c r="BA289" s="149"/>
      <c r="BB289" s="149"/>
      <c r="BC289" s="149"/>
      <c r="BD289" s="149"/>
      <c r="BE289" s="149"/>
      <c r="BF289" s="149"/>
      <c r="BG289" s="149"/>
      <c r="BH289" s="149"/>
      <c r="BI289" s="149"/>
      <c r="BJ289" s="149"/>
      <c r="BK289" s="149"/>
      <c r="BL289" s="149"/>
      <c r="BM289" s="149"/>
      <c r="BN289" s="149"/>
      <c r="BO289" s="149"/>
      <c r="BP289" s="149"/>
      <c r="BQ289" s="149"/>
      <c r="BR289" s="149"/>
      <c r="BS289" s="149"/>
      <c r="BT289" s="149"/>
      <c r="BU289" s="149"/>
      <c r="BV289" s="149"/>
      <c r="BW289" s="149"/>
      <c r="BX289" s="149"/>
      <c r="BY289" s="149"/>
      <c r="BZ289" s="149"/>
      <c r="CA289" s="149"/>
      <c r="CB289" s="149"/>
      <c r="CC289" s="149"/>
      <c r="CD289" s="149"/>
      <c r="CE289" s="149"/>
      <c r="CF289" s="149"/>
      <c r="CG289" s="149"/>
      <c r="CH289" s="149"/>
      <c r="CI289" s="149"/>
      <c r="CJ289" s="149"/>
      <c r="CK289" s="149"/>
      <c r="CL289" s="149"/>
      <c r="CM289" s="149"/>
      <c r="CN289" s="149"/>
      <c r="CO289" s="149"/>
      <c r="CP289" s="149"/>
      <c r="CQ289" s="149"/>
      <c r="CR289" s="149"/>
      <c r="CS289" s="149"/>
      <c r="CT289" s="149"/>
      <c r="CU289" s="149"/>
      <c r="CV289" s="149"/>
      <c r="CW289" s="149"/>
      <c r="CX289" s="149"/>
      <c r="CY289" s="149"/>
      <c r="CZ289" s="149"/>
      <c r="DA289" s="149"/>
      <c r="DB289" s="149"/>
      <c r="DC289" s="149"/>
      <c r="DD289" s="149"/>
      <c r="DE289" s="149"/>
      <c r="DF289" s="149"/>
      <c r="DG289" s="149"/>
      <c r="DH289" s="149"/>
      <c r="DI289" s="149"/>
      <c r="DJ289" s="149"/>
      <c r="DK289" s="149"/>
      <c r="DL289" s="149"/>
      <c r="DM289" s="149"/>
      <c r="DN289" s="149"/>
      <c r="DO289" s="149"/>
      <c r="DP289" s="149"/>
      <c r="DQ289" s="149"/>
      <c r="DR289" s="149"/>
      <c r="DS289" s="149"/>
      <c r="DT289" s="149"/>
      <c r="DU289" s="149"/>
      <c r="DV289" s="149"/>
      <c r="DW289" s="149"/>
      <c r="DX289" s="149"/>
      <c r="DY289" s="149"/>
      <c r="DZ289" s="149"/>
      <c r="EA289" s="149"/>
      <c r="EB289" s="149"/>
      <c r="EC289" s="149"/>
      <c r="ED289" s="149"/>
      <c r="EE289" s="149"/>
      <c r="EF289" s="149"/>
      <c r="EG289" s="149"/>
      <c r="EH289" s="149"/>
      <c r="EI289" s="149"/>
      <c r="EJ289" s="149"/>
      <c r="EK289" s="149"/>
      <c r="EL289" s="149"/>
      <c r="EM289" s="149"/>
      <c r="EN289" s="149"/>
      <c r="EO289" s="149"/>
      <c r="EP289" s="149"/>
      <c r="EQ289" s="149"/>
      <c r="ER289" s="149"/>
      <c r="ES289" s="149"/>
      <c r="ET289" s="149"/>
      <c r="EU289" s="149"/>
      <c r="EV289" s="149"/>
      <c r="EW289" s="149"/>
      <c r="EX289" s="149"/>
      <c r="EY289" s="149"/>
      <c r="EZ289" s="149"/>
      <c r="FA289" s="149"/>
      <c r="FB289" s="149"/>
      <c r="FC289" s="149"/>
      <c r="FD289" s="149"/>
      <c r="FE289" s="149"/>
      <c r="FF289" s="149"/>
      <c r="FG289" s="149"/>
      <c r="FH289" s="149"/>
      <c r="FI289" s="149"/>
      <c r="FJ289" s="149"/>
      <c r="FK289" s="149"/>
      <c r="FL289" s="149"/>
      <c r="FM289" s="149"/>
      <c r="FN289" s="149"/>
      <c r="FO289" s="149"/>
      <c r="FP289" s="149"/>
      <c r="FQ289" s="149"/>
      <c r="FR289" s="149"/>
      <c r="FS289" s="149"/>
      <c r="FT289" s="149"/>
      <c r="FU289" s="149"/>
      <c r="FV289" s="149"/>
      <c r="FW289" s="149"/>
      <c r="FX289" s="149"/>
      <c r="FY289" s="149"/>
      <c r="FZ289" s="149"/>
      <c r="GA289" s="149"/>
      <c r="GB289" s="149"/>
      <c r="GC289" s="149"/>
      <c r="GD289" s="149"/>
      <c r="GE289" s="149"/>
      <c r="GF289" s="149"/>
      <c r="GG289" s="149"/>
      <c r="GH289" s="149"/>
      <c r="GI289" s="149"/>
      <c r="GJ289" s="149"/>
      <c r="GK289" s="149"/>
      <c r="GL289" s="149"/>
      <c r="GM289" s="149"/>
      <c r="GN289" s="149"/>
      <c r="GO289" s="149"/>
      <c r="GP289" s="149"/>
      <c r="GQ289" s="149"/>
      <c r="GR289" s="149"/>
      <c r="GS289" s="149"/>
      <c r="GT289" s="149"/>
      <c r="GU289" s="149"/>
      <c r="GV289" s="149"/>
      <c r="GW289" s="149"/>
      <c r="GX289" s="149"/>
      <c r="GY289" s="149"/>
      <c r="GZ289" s="149"/>
      <c r="HA289" s="149"/>
      <c r="HB289" s="149"/>
      <c r="HC289" s="149"/>
      <c r="HD289" s="149"/>
      <c r="HE289" s="149"/>
      <c r="HF289" s="149"/>
      <c r="HG289" s="149"/>
      <c r="HH289" s="149"/>
      <c r="HI289" s="149"/>
      <c r="HJ289" s="149"/>
      <c r="HK289" s="149"/>
      <c r="HL289" s="149"/>
      <c r="HM289" s="149"/>
      <c r="HN289" s="149"/>
      <c r="HO289" s="149"/>
      <c r="HP289" s="149"/>
      <c r="HQ289" s="149"/>
      <c r="HR289" s="149"/>
      <c r="HS289" s="149"/>
      <c r="HT289" s="149"/>
      <c r="HU289" s="149"/>
      <c r="HV289" s="149"/>
      <c r="HW289" s="149"/>
      <c r="HX289" s="149"/>
      <c r="HY289" s="149"/>
      <c r="HZ289" s="149"/>
      <c r="IA289" s="149"/>
      <c r="IB289" s="149"/>
    </row>
    <row r="290" s="50" customFormat="true" ht="18.75" hidden="false" customHeight="false" outlineLevel="0" collapsed="false"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50"/>
      <c r="AC290" s="149"/>
      <c r="AD290" s="149"/>
      <c r="AE290" s="149"/>
      <c r="AF290" s="149"/>
      <c r="AG290" s="149"/>
      <c r="AH290" s="149"/>
      <c r="AI290" s="149"/>
      <c r="AJ290" s="149"/>
      <c r="AK290" s="149"/>
      <c r="AL290" s="149"/>
      <c r="AM290" s="149"/>
      <c r="AN290" s="149"/>
      <c r="AO290" s="149"/>
      <c r="AP290" s="149"/>
      <c r="AQ290" s="149"/>
      <c r="AR290" s="149"/>
      <c r="AS290" s="149"/>
      <c r="AT290" s="149"/>
      <c r="AU290" s="149"/>
      <c r="AV290" s="149"/>
      <c r="AW290" s="149"/>
      <c r="AX290" s="149"/>
      <c r="AY290" s="149"/>
      <c r="AZ290" s="149"/>
      <c r="BA290" s="149"/>
      <c r="BB290" s="149"/>
      <c r="BC290" s="149"/>
      <c r="BD290" s="149"/>
      <c r="BE290" s="149"/>
      <c r="BF290" s="149"/>
      <c r="BG290" s="149"/>
      <c r="BH290" s="149"/>
      <c r="BI290" s="149"/>
      <c r="BJ290" s="149"/>
      <c r="BK290" s="149"/>
      <c r="BL290" s="149"/>
      <c r="BM290" s="149"/>
      <c r="BN290" s="149"/>
      <c r="BO290" s="149"/>
      <c r="BP290" s="149"/>
      <c r="BQ290" s="149"/>
      <c r="BR290" s="149"/>
      <c r="BS290" s="149"/>
      <c r="BT290" s="149"/>
      <c r="BU290" s="149"/>
      <c r="BV290" s="149"/>
      <c r="BW290" s="149"/>
      <c r="BX290" s="149"/>
      <c r="BY290" s="149"/>
      <c r="BZ290" s="149"/>
      <c r="CA290" s="149"/>
      <c r="CB290" s="149"/>
      <c r="CC290" s="149"/>
      <c r="CD290" s="149"/>
      <c r="CE290" s="149"/>
      <c r="CF290" s="149"/>
      <c r="CG290" s="149"/>
      <c r="CH290" s="149"/>
      <c r="CI290" s="149"/>
      <c r="CJ290" s="149"/>
      <c r="CK290" s="149"/>
      <c r="CL290" s="149"/>
      <c r="CM290" s="149"/>
      <c r="CN290" s="149"/>
      <c r="CO290" s="149"/>
      <c r="CP290" s="149"/>
      <c r="CQ290" s="149"/>
      <c r="CR290" s="149"/>
      <c r="CS290" s="149"/>
      <c r="CT290" s="149"/>
      <c r="CU290" s="149"/>
      <c r="CV290" s="149"/>
      <c r="CW290" s="149"/>
      <c r="CX290" s="149"/>
      <c r="CY290" s="149"/>
      <c r="CZ290" s="149"/>
      <c r="DA290" s="149"/>
      <c r="DB290" s="149"/>
      <c r="DC290" s="149"/>
      <c r="DD290" s="149"/>
      <c r="DE290" s="149"/>
      <c r="DF290" s="149"/>
      <c r="DG290" s="149"/>
      <c r="DH290" s="149"/>
      <c r="DI290" s="149"/>
      <c r="DJ290" s="149"/>
      <c r="DK290" s="149"/>
      <c r="DL290" s="149"/>
      <c r="DM290" s="149"/>
      <c r="DN290" s="149"/>
      <c r="DO290" s="149"/>
      <c r="DP290" s="149"/>
      <c r="DQ290" s="149"/>
      <c r="DR290" s="149"/>
      <c r="DS290" s="149"/>
      <c r="DT290" s="149"/>
      <c r="DU290" s="149"/>
      <c r="DV290" s="149"/>
      <c r="DW290" s="149"/>
      <c r="DX290" s="149"/>
      <c r="DY290" s="149"/>
      <c r="DZ290" s="149"/>
      <c r="EA290" s="149"/>
      <c r="EB290" s="149"/>
      <c r="EC290" s="149"/>
      <c r="ED290" s="149"/>
      <c r="EE290" s="149"/>
      <c r="EF290" s="149"/>
      <c r="EG290" s="149"/>
      <c r="EH290" s="149"/>
      <c r="EI290" s="149"/>
      <c r="EJ290" s="149"/>
      <c r="EK290" s="149"/>
      <c r="EL290" s="149"/>
      <c r="EM290" s="149"/>
      <c r="EN290" s="149"/>
      <c r="EO290" s="149"/>
      <c r="EP290" s="149"/>
      <c r="EQ290" s="149"/>
      <c r="ER290" s="149"/>
      <c r="ES290" s="149"/>
      <c r="ET290" s="149"/>
      <c r="EU290" s="149"/>
      <c r="EV290" s="149"/>
      <c r="EW290" s="149"/>
      <c r="EX290" s="149"/>
      <c r="EY290" s="149"/>
      <c r="EZ290" s="149"/>
      <c r="FA290" s="149"/>
      <c r="FB290" s="149"/>
      <c r="FC290" s="149"/>
      <c r="FD290" s="149"/>
      <c r="FE290" s="149"/>
      <c r="FF290" s="149"/>
      <c r="FG290" s="149"/>
      <c r="FH290" s="149"/>
      <c r="FI290" s="149"/>
      <c r="FJ290" s="149"/>
      <c r="FK290" s="149"/>
      <c r="FL290" s="149"/>
      <c r="FM290" s="149"/>
      <c r="FN290" s="149"/>
      <c r="FO290" s="149"/>
      <c r="FP290" s="149"/>
      <c r="FQ290" s="149"/>
      <c r="FR290" s="149"/>
      <c r="FS290" s="149"/>
      <c r="FT290" s="149"/>
      <c r="FU290" s="149"/>
      <c r="FV290" s="149"/>
      <c r="FW290" s="149"/>
      <c r="FX290" s="149"/>
      <c r="FY290" s="149"/>
      <c r="FZ290" s="149"/>
      <c r="GA290" s="149"/>
      <c r="GB290" s="149"/>
      <c r="GC290" s="149"/>
      <c r="GD290" s="149"/>
      <c r="GE290" s="149"/>
      <c r="GF290" s="149"/>
      <c r="GG290" s="149"/>
      <c r="GH290" s="149"/>
      <c r="GI290" s="149"/>
      <c r="GJ290" s="149"/>
      <c r="GK290" s="149"/>
      <c r="GL290" s="149"/>
      <c r="GM290" s="149"/>
      <c r="GN290" s="149"/>
      <c r="GO290" s="149"/>
      <c r="GP290" s="149"/>
      <c r="GQ290" s="149"/>
      <c r="GR290" s="149"/>
      <c r="GS290" s="149"/>
      <c r="GT290" s="149"/>
      <c r="GU290" s="149"/>
      <c r="GV290" s="149"/>
      <c r="GW290" s="149"/>
      <c r="GX290" s="149"/>
      <c r="GY290" s="149"/>
      <c r="GZ290" s="149"/>
      <c r="HA290" s="149"/>
      <c r="HB290" s="149"/>
      <c r="HC290" s="149"/>
      <c r="HD290" s="149"/>
      <c r="HE290" s="149"/>
      <c r="HF290" s="149"/>
      <c r="HG290" s="149"/>
      <c r="HH290" s="149"/>
      <c r="HI290" s="149"/>
      <c r="HJ290" s="149"/>
      <c r="HK290" s="149"/>
      <c r="HL290" s="149"/>
      <c r="HM290" s="149"/>
      <c r="HN290" s="149"/>
      <c r="HO290" s="149"/>
      <c r="HP290" s="149"/>
      <c r="HQ290" s="149"/>
      <c r="HR290" s="149"/>
      <c r="HS290" s="149"/>
      <c r="HT290" s="149"/>
      <c r="HU290" s="149"/>
      <c r="HV290" s="149"/>
      <c r="HW290" s="149"/>
      <c r="HX290" s="149"/>
      <c r="HY290" s="149"/>
      <c r="HZ290" s="149"/>
      <c r="IA290" s="149"/>
      <c r="IB290" s="149"/>
    </row>
    <row r="291" s="50" customFormat="true" ht="18.75" hidden="false" customHeight="false" outlineLevel="0" collapsed="false"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50"/>
      <c r="AC291" s="149"/>
      <c r="AD291" s="149"/>
      <c r="AE291" s="149"/>
      <c r="AF291" s="149"/>
      <c r="AG291" s="149"/>
      <c r="AH291" s="149"/>
      <c r="AI291" s="149"/>
      <c r="AJ291" s="149"/>
      <c r="AK291" s="149"/>
      <c r="AL291" s="149"/>
      <c r="AM291" s="149"/>
      <c r="AN291" s="149"/>
      <c r="AO291" s="149"/>
      <c r="AP291" s="149"/>
      <c r="AQ291" s="149"/>
      <c r="AR291" s="149"/>
      <c r="AS291" s="149"/>
      <c r="AT291" s="149"/>
      <c r="AU291" s="149"/>
      <c r="AV291" s="149"/>
      <c r="AW291" s="149"/>
      <c r="AX291" s="149"/>
      <c r="AY291" s="149"/>
      <c r="AZ291" s="149"/>
      <c r="BA291" s="149"/>
      <c r="BB291" s="149"/>
      <c r="BC291" s="149"/>
      <c r="BD291" s="149"/>
      <c r="BE291" s="149"/>
      <c r="BF291" s="149"/>
      <c r="BG291" s="149"/>
      <c r="BH291" s="149"/>
      <c r="BI291" s="149"/>
      <c r="BJ291" s="149"/>
      <c r="BK291" s="149"/>
      <c r="BL291" s="149"/>
      <c r="BM291" s="149"/>
      <c r="BN291" s="149"/>
      <c r="BO291" s="149"/>
      <c r="BP291" s="149"/>
      <c r="BQ291" s="149"/>
      <c r="BR291" s="149"/>
      <c r="BS291" s="149"/>
      <c r="BT291" s="149"/>
      <c r="BU291" s="149"/>
      <c r="BV291" s="149"/>
      <c r="BW291" s="149"/>
      <c r="BX291" s="149"/>
      <c r="BY291" s="149"/>
      <c r="BZ291" s="149"/>
      <c r="CA291" s="149"/>
      <c r="CB291" s="149"/>
      <c r="CC291" s="149"/>
      <c r="CD291" s="149"/>
      <c r="CE291" s="149"/>
      <c r="CF291" s="149"/>
      <c r="CG291" s="149"/>
      <c r="CH291" s="149"/>
      <c r="CI291" s="149"/>
      <c r="CJ291" s="149"/>
      <c r="CK291" s="149"/>
      <c r="CL291" s="149"/>
      <c r="CM291" s="149"/>
      <c r="CN291" s="149"/>
      <c r="CO291" s="149"/>
      <c r="CP291" s="149"/>
      <c r="CQ291" s="149"/>
      <c r="CR291" s="149"/>
      <c r="CS291" s="149"/>
      <c r="CT291" s="149"/>
      <c r="CU291" s="149"/>
      <c r="CV291" s="149"/>
      <c r="CW291" s="149"/>
      <c r="CX291" s="149"/>
      <c r="CY291" s="149"/>
      <c r="CZ291" s="149"/>
      <c r="DA291" s="149"/>
      <c r="DB291" s="149"/>
      <c r="DC291" s="149"/>
      <c r="DD291" s="149"/>
      <c r="DE291" s="149"/>
      <c r="DF291" s="149"/>
      <c r="DG291" s="149"/>
      <c r="DH291" s="149"/>
      <c r="DI291" s="149"/>
      <c r="DJ291" s="149"/>
      <c r="DK291" s="149"/>
      <c r="DL291" s="149"/>
      <c r="DM291" s="149"/>
      <c r="DN291" s="149"/>
      <c r="DO291" s="149"/>
      <c r="DP291" s="149"/>
      <c r="DQ291" s="149"/>
      <c r="DR291" s="149"/>
      <c r="DS291" s="149"/>
      <c r="DT291" s="149"/>
      <c r="DU291" s="149"/>
      <c r="DV291" s="149"/>
      <c r="DW291" s="149"/>
      <c r="DX291" s="149"/>
      <c r="DY291" s="149"/>
      <c r="DZ291" s="149"/>
      <c r="EA291" s="149"/>
      <c r="EB291" s="149"/>
      <c r="EC291" s="149"/>
      <c r="ED291" s="149"/>
      <c r="EE291" s="149"/>
      <c r="EF291" s="149"/>
      <c r="EG291" s="149"/>
      <c r="EH291" s="149"/>
      <c r="EI291" s="149"/>
      <c r="EJ291" s="149"/>
      <c r="EK291" s="149"/>
      <c r="EL291" s="149"/>
      <c r="EM291" s="149"/>
      <c r="EN291" s="149"/>
      <c r="EO291" s="149"/>
      <c r="EP291" s="149"/>
      <c r="EQ291" s="149"/>
      <c r="ER291" s="149"/>
      <c r="ES291" s="149"/>
      <c r="ET291" s="149"/>
      <c r="EU291" s="149"/>
      <c r="EV291" s="149"/>
      <c r="EW291" s="149"/>
      <c r="EX291" s="149"/>
      <c r="EY291" s="149"/>
      <c r="EZ291" s="149"/>
      <c r="FA291" s="149"/>
      <c r="FB291" s="149"/>
      <c r="FC291" s="149"/>
      <c r="FD291" s="149"/>
      <c r="FE291" s="149"/>
      <c r="FF291" s="149"/>
      <c r="FG291" s="149"/>
      <c r="FH291" s="149"/>
      <c r="FI291" s="149"/>
      <c r="FJ291" s="149"/>
      <c r="FK291" s="149"/>
      <c r="FL291" s="149"/>
      <c r="FM291" s="149"/>
      <c r="FN291" s="149"/>
      <c r="FO291" s="149"/>
      <c r="FP291" s="149"/>
      <c r="FQ291" s="149"/>
      <c r="FR291" s="149"/>
      <c r="FS291" s="149"/>
      <c r="FT291" s="149"/>
      <c r="FU291" s="149"/>
      <c r="FV291" s="149"/>
      <c r="FW291" s="149"/>
      <c r="FX291" s="149"/>
      <c r="FY291" s="149"/>
      <c r="FZ291" s="149"/>
      <c r="GA291" s="149"/>
      <c r="GB291" s="149"/>
      <c r="GC291" s="149"/>
      <c r="GD291" s="149"/>
      <c r="GE291" s="149"/>
      <c r="GF291" s="149"/>
      <c r="GG291" s="149"/>
      <c r="GH291" s="149"/>
      <c r="GI291" s="149"/>
      <c r="GJ291" s="149"/>
      <c r="GK291" s="149"/>
      <c r="GL291" s="149"/>
      <c r="GM291" s="149"/>
      <c r="GN291" s="149"/>
      <c r="GO291" s="149"/>
      <c r="GP291" s="149"/>
      <c r="GQ291" s="149"/>
      <c r="GR291" s="149"/>
      <c r="GS291" s="149"/>
      <c r="GT291" s="149"/>
      <c r="GU291" s="149"/>
      <c r="GV291" s="149"/>
      <c r="GW291" s="149"/>
      <c r="GX291" s="149"/>
      <c r="GY291" s="149"/>
      <c r="GZ291" s="149"/>
      <c r="HA291" s="149"/>
      <c r="HB291" s="149"/>
      <c r="HC291" s="149"/>
      <c r="HD291" s="149"/>
      <c r="HE291" s="149"/>
      <c r="HF291" s="149"/>
      <c r="HG291" s="149"/>
      <c r="HH291" s="149"/>
      <c r="HI291" s="149"/>
      <c r="HJ291" s="149"/>
      <c r="HK291" s="149"/>
      <c r="HL291" s="149"/>
      <c r="HM291" s="149"/>
      <c r="HN291" s="149"/>
      <c r="HO291" s="149"/>
      <c r="HP291" s="149"/>
      <c r="HQ291" s="149"/>
      <c r="HR291" s="149"/>
      <c r="HS291" s="149"/>
      <c r="HT291" s="149"/>
      <c r="HU291" s="149"/>
      <c r="HV291" s="149"/>
      <c r="HW291" s="149"/>
      <c r="HX291" s="149"/>
      <c r="HY291" s="149"/>
      <c r="HZ291" s="149"/>
      <c r="IA291" s="149"/>
      <c r="IB291" s="149"/>
    </row>
    <row r="292" s="50" customFormat="true" ht="18.75" hidden="false" customHeight="false" outlineLevel="0" collapsed="false"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50"/>
      <c r="AC292" s="149"/>
      <c r="AD292" s="149"/>
      <c r="AE292" s="149"/>
      <c r="AF292" s="149"/>
      <c r="AG292" s="149"/>
      <c r="AH292" s="149"/>
      <c r="AI292" s="149"/>
      <c r="AJ292" s="149"/>
      <c r="AK292" s="149"/>
      <c r="AL292" s="149"/>
      <c r="AM292" s="149"/>
      <c r="AN292" s="149"/>
      <c r="AO292" s="149"/>
      <c r="AP292" s="149"/>
      <c r="AQ292" s="149"/>
      <c r="AR292" s="149"/>
      <c r="AS292" s="149"/>
      <c r="AT292" s="149"/>
      <c r="AU292" s="149"/>
      <c r="AV292" s="149"/>
      <c r="AW292" s="149"/>
      <c r="AX292" s="149"/>
      <c r="AY292" s="149"/>
      <c r="AZ292" s="149"/>
      <c r="BA292" s="149"/>
      <c r="BB292" s="149"/>
      <c r="BC292" s="149"/>
      <c r="BD292" s="149"/>
      <c r="BE292" s="149"/>
      <c r="BF292" s="149"/>
      <c r="BG292" s="149"/>
      <c r="BH292" s="149"/>
      <c r="BI292" s="149"/>
      <c r="BJ292" s="149"/>
      <c r="BK292" s="149"/>
      <c r="BL292" s="149"/>
      <c r="BM292" s="149"/>
      <c r="BN292" s="149"/>
      <c r="BO292" s="149"/>
      <c r="BP292" s="149"/>
      <c r="BQ292" s="149"/>
      <c r="BR292" s="149"/>
      <c r="BS292" s="149"/>
      <c r="BT292" s="149"/>
      <c r="BU292" s="149"/>
      <c r="BV292" s="149"/>
      <c r="BW292" s="149"/>
      <c r="BX292" s="149"/>
      <c r="BY292" s="149"/>
      <c r="BZ292" s="149"/>
      <c r="CA292" s="149"/>
      <c r="CB292" s="149"/>
      <c r="CC292" s="149"/>
      <c r="CD292" s="149"/>
      <c r="CE292" s="149"/>
      <c r="CF292" s="149"/>
      <c r="CG292" s="149"/>
      <c r="CH292" s="149"/>
      <c r="CI292" s="149"/>
      <c r="CJ292" s="149"/>
      <c r="CK292" s="149"/>
      <c r="CL292" s="149"/>
      <c r="CM292" s="149"/>
      <c r="CN292" s="149"/>
      <c r="CO292" s="149"/>
      <c r="CP292" s="149"/>
      <c r="CQ292" s="149"/>
      <c r="CR292" s="149"/>
      <c r="CS292" s="149"/>
      <c r="CT292" s="149"/>
      <c r="CU292" s="149"/>
      <c r="CV292" s="149"/>
      <c r="CW292" s="149"/>
      <c r="CX292" s="149"/>
      <c r="CY292" s="149"/>
      <c r="CZ292" s="149"/>
      <c r="DA292" s="149"/>
      <c r="DB292" s="149"/>
      <c r="DC292" s="149"/>
      <c r="DD292" s="149"/>
      <c r="DE292" s="149"/>
      <c r="DF292" s="149"/>
      <c r="DG292" s="149"/>
      <c r="DH292" s="149"/>
      <c r="DI292" s="149"/>
      <c r="DJ292" s="149"/>
      <c r="DK292" s="149"/>
      <c r="DL292" s="149"/>
      <c r="DM292" s="149"/>
      <c r="DN292" s="149"/>
      <c r="DO292" s="149"/>
      <c r="DP292" s="149"/>
      <c r="DQ292" s="149"/>
      <c r="DR292" s="149"/>
      <c r="DS292" s="149"/>
      <c r="DT292" s="149"/>
      <c r="DU292" s="149"/>
      <c r="DV292" s="149"/>
      <c r="DW292" s="149"/>
      <c r="DX292" s="149"/>
      <c r="DY292" s="149"/>
      <c r="DZ292" s="149"/>
      <c r="EA292" s="149"/>
      <c r="EB292" s="149"/>
      <c r="EC292" s="149"/>
      <c r="ED292" s="149"/>
      <c r="EE292" s="149"/>
      <c r="EF292" s="149"/>
      <c r="EG292" s="149"/>
      <c r="EH292" s="149"/>
      <c r="EI292" s="149"/>
      <c r="EJ292" s="149"/>
      <c r="EK292" s="149"/>
      <c r="EL292" s="149"/>
      <c r="EM292" s="149"/>
      <c r="EN292" s="149"/>
      <c r="EO292" s="149"/>
      <c r="EP292" s="149"/>
      <c r="EQ292" s="149"/>
      <c r="ER292" s="149"/>
      <c r="ES292" s="149"/>
      <c r="ET292" s="149"/>
      <c r="EU292" s="149"/>
      <c r="EV292" s="149"/>
      <c r="EW292" s="149"/>
      <c r="EX292" s="149"/>
      <c r="EY292" s="149"/>
      <c r="EZ292" s="149"/>
      <c r="FA292" s="149"/>
      <c r="FB292" s="149"/>
      <c r="FC292" s="149"/>
      <c r="FD292" s="149"/>
      <c r="FE292" s="149"/>
      <c r="FF292" s="149"/>
      <c r="FG292" s="149"/>
      <c r="FH292" s="149"/>
      <c r="FI292" s="149"/>
      <c r="FJ292" s="149"/>
      <c r="FK292" s="149"/>
      <c r="FL292" s="149"/>
      <c r="FM292" s="149"/>
      <c r="FN292" s="149"/>
      <c r="FO292" s="149"/>
      <c r="FP292" s="149"/>
      <c r="FQ292" s="149"/>
      <c r="FR292" s="149"/>
      <c r="FS292" s="149"/>
      <c r="FT292" s="149"/>
      <c r="FU292" s="149"/>
      <c r="FV292" s="149"/>
      <c r="FW292" s="149"/>
      <c r="FX292" s="149"/>
      <c r="FY292" s="149"/>
      <c r="FZ292" s="149"/>
      <c r="GA292" s="149"/>
      <c r="GB292" s="149"/>
      <c r="GC292" s="149"/>
      <c r="GD292" s="149"/>
      <c r="GE292" s="149"/>
      <c r="GF292" s="149"/>
      <c r="GG292" s="149"/>
      <c r="GH292" s="149"/>
      <c r="GI292" s="149"/>
      <c r="GJ292" s="149"/>
      <c r="GK292" s="149"/>
      <c r="GL292" s="149"/>
      <c r="GM292" s="149"/>
      <c r="GN292" s="149"/>
      <c r="GO292" s="149"/>
      <c r="GP292" s="149"/>
      <c r="GQ292" s="149"/>
      <c r="GR292" s="149"/>
      <c r="GS292" s="149"/>
      <c r="GT292" s="149"/>
      <c r="GU292" s="149"/>
      <c r="GV292" s="149"/>
      <c r="GW292" s="149"/>
      <c r="GX292" s="149"/>
      <c r="GY292" s="149"/>
      <c r="GZ292" s="149"/>
      <c r="HA292" s="149"/>
      <c r="HB292" s="149"/>
      <c r="HC292" s="149"/>
      <c r="HD292" s="149"/>
      <c r="HE292" s="149"/>
      <c r="HF292" s="149"/>
      <c r="HG292" s="149"/>
      <c r="HH292" s="149"/>
      <c r="HI292" s="149"/>
      <c r="HJ292" s="149"/>
      <c r="HK292" s="149"/>
      <c r="HL292" s="149"/>
      <c r="HM292" s="149"/>
      <c r="HN292" s="149"/>
      <c r="HO292" s="149"/>
      <c r="HP292" s="149"/>
      <c r="HQ292" s="149"/>
      <c r="HR292" s="149"/>
      <c r="HS292" s="149"/>
      <c r="HT292" s="149"/>
      <c r="HU292" s="149"/>
      <c r="HV292" s="149"/>
      <c r="HW292" s="149"/>
      <c r="HX292" s="149"/>
      <c r="HY292" s="149"/>
      <c r="HZ292" s="149"/>
      <c r="IA292" s="149"/>
      <c r="IB292" s="149"/>
    </row>
    <row r="293" s="50" customFormat="true" ht="18.75" hidden="false" customHeight="false" outlineLevel="0" collapsed="false"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50"/>
      <c r="AC293" s="149"/>
      <c r="AD293" s="149"/>
      <c r="AE293" s="149"/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49"/>
      <c r="AP293" s="149"/>
      <c r="AQ293" s="149"/>
      <c r="AR293" s="149"/>
      <c r="AS293" s="149"/>
      <c r="AT293" s="149"/>
      <c r="AU293" s="149"/>
      <c r="AV293" s="149"/>
      <c r="AW293" s="149"/>
      <c r="AX293" s="149"/>
      <c r="AY293" s="149"/>
      <c r="AZ293" s="149"/>
      <c r="BA293" s="149"/>
      <c r="BB293" s="149"/>
      <c r="BC293" s="149"/>
      <c r="BD293" s="149"/>
      <c r="BE293" s="149"/>
      <c r="BF293" s="149"/>
      <c r="BG293" s="149"/>
      <c r="BH293" s="149"/>
      <c r="BI293" s="149"/>
      <c r="BJ293" s="149"/>
      <c r="BK293" s="149"/>
      <c r="BL293" s="149"/>
      <c r="BM293" s="149"/>
      <c r="BN293" s="149"/>
      <c r="BO293" s="149"/>
      <c r="BP293" s="149"/>
      <c r="BQ293" s="149"/>
      <c r="BR293" s="149"/>
      <c r="BS293" s="149"/>
      <c r="BT293" s="149"/>
      <c r="BU293" s="149"/>
      <c r="BV293" s="149"/>
      <c r="BW293" s="149"/>
      <c r="BX293" s="149"/>
      <c r="BY293" s="149"/>
      <c r="BZ293" s="149"/>
      <c r="CA293" s="149"/>
      <c r="CB293" s="149"/>
      <c r="CC293" s="149"/>
      <c r="CD293" s="149"/>
      <c r="CE293" s="149"/>
      <c r="CF293" s="149"/>
      <c r="CG293" s="149"/>
      <c r="CH293" s="149"/>
      <c r="CI293" s="149"/>
      <c r="CJ293" s="149"/>
      <c r="CK293" s="149"/>
      <c r="CL293" s="149"/>
      <c r="CM293" s="149"/>
      <c r="CN293" s="149"/>
      <c r="CO293" s="149"/>
      <c r="CP293" s="149"/>
      <c r="CQ293" s="149"/>
      <c r="CR293" s="149"/>
      <c r="CS293" s="149"/>
      <c r="CT293" s="149"/>
      <c r="CU293" s="149"/>
      <c r="CV293" s="149"/>
      <c r="CW293" s="149"/>
      <c r="CX293" s="149"/>
      <c r="CY293" s="149"/>
      <c r="CZ293" s="149"/>
      <c r="DA293" s="149"/>
      <c r="DB293" s="149"/>
      <c r="DC293" s="149"/>
      <c r="DD293" s="149"/>
      <c r="DE293" s="149"/>
      <c r="DF293" s="149"/>
      <c r="DG293" s="149"/>
      <c r="DH293" s="149"/>
      <c r="DI293" s="149"/>
      <c r="DJ293" s="149"/>
      <c r="DK293" s="149"/>
      <c r="DL293" s="149"/>
      <c r="DM293" s="149"/>
      <c r="DN293" s="149"/>
      <c r="DO293" s="149"/>
      <c r="DP293" s="149"/>
      <c r="DQ293" s="149"/>
      <c r="DR293" s="149"/>
      <c r="DS293" s="149"/>
      <c r="DT293" s="149"/>
      <c r="DU293" s="149"/>
      <c r="DV293" s="149"/>
      <c r="DW293" s="149"/>
      <c r="DX293" s="149"/>
      <c r="DY293" s="149"/>
      <c r="DZ293" s="149"/>
      <c r="EA293" s="149"/>
      <c r="EB293" s="149"/>
      <c r="EC293" s="149"/>
      <c r="ED293" s="149"/>
      <c r="EE293" s="149"/>
      <c r="EF293" s="149"/>
      <c r="EG293" s="149"/>
      <c r="EH293" s="149"/>
      <c r="EI293" s="149"/>
      <c r="EJ293" s="149"/>
      <c r="EK293" s="149"/>
      <c r="EL293" s="149"/>
      <c r="EM293" s="149"/>
      <c r="EN293" s="149"/>
      <c r="EO293" s="149"/>
      <c r="EP293" s="149"/>
      <c r="EQ293" s="149"/>
      <c r="ER293" s="149"/>
      <c r="ES293" s="149"/>
      <c r="ET293" s="149"/>
      <c r="EU293" s="149"/>
      <c r="EV293" s="149"/>
      <c r="EW293" s="149"/>
      <c r="EX293" s="149"/>
      <c r="EY293" s="149"/>
      <c r="EZ293" s="149"/>
      <c r="FA293" s="149"/>
      <c r="FB293" s="149"/>
      <c r="FC293" s="149"/>
      <c r="FD293" s="149"/>
      <c r="FE293" s="149"/>
      <c r="FF293" s="149"/>
      <c r="FG293" s="149"/>
      <c r="FH293" s="149"/>
      <c r="FI293" s="149"/>
      <c r="FJ293" s="149"/>
      <c r="FK293" s="149"/>
      <c r="FL293" s="149"/>
      <c r="FM293" s="149"/>
      <c r="FN293" s="149"/>
      <c r="FO293" s="149"/>
      <c r="FP293" s="149"/>
      <c r="FQ293" s="149"/>
      <c r="FR293" s="149"/>
      <c r="FS293" s="149"/>
      <c r="FT293" s="149"/>
      <c r="FU293" s="149"/>
      <c r="FV293" s="149"/>
      <c r="FW293" s="149"/>
      <c r="FX293" s="149"/>
      <c r="FY293" s="149"/>
      <c r="FZ293" s="149"/>
      <c r="GA293" s="149"/>
      <c r="GB293" s="149"/>
      <c r="GC293" s="149"/>
      <c r="GD293" s="149"/>
      <c r="GE293" s="149"/>
      <c r="GF293" s="149"/>
      <c r="GG293" s="149"/>
      <c r="GH293" s="149"/>
      <c r="GI293" s="149"/>
      <c r="GJ293" s="149"/>
      <c r="GK293" s="149"/>
      <c r="GL293" s="149"/>
      <c r="GM293" s="149"/>
      <c r="GN293" s="149"/>
      <c r="GO293" s="149"/>
      <c r="GP293" s="149"/>
      <c r="GQ293" s="149"/>
      <c r="GR293" s="149"/>
      <c r="GS293" s="149"/>
      <c r="GT293" s="149"/>
      <c r="GU293" s="149"/>
      <c r="GV293" s="149"/>
      <c r="GW293" s="149"/>
      <c r="GX293" s="149"/>
      <c r="GY293" s="149"/>
      <c r="GZ293" s="149"/>
      <c r="HA293" s="149"/>
      <c r="HB293" s="149"/>
      <c r="HC293" s="149"/>
      <c r="HD293" s="149"/>
      <c r="HE293" s="149"/>
      <c r="HF293" s="149"/>
      <c r="HG293" s="149"/>
      <c r="HH293" s="149"/>
      <c r="HI293" s="149"/>
      <c r="HJ293" s="149"/>
      <c r="HK293" s="149"/>
      <c r="HL293" s="149"/>
      <c r="HM293" s="149"/>
      <c r="HN293" s="149"/>
      <c r="HO293" s="149"/>
      <c r="HP293" s="149"/>
      <c r="HQ293" s="149"/>
      <c r="HR293" s="149"/>
      <c r="HS293" s="149"/>
      <c r="HT293" s="149"/>
      <c r="HU293" s="149"/>
      <c r="HV293" s="149"/>
      <c r="HW293" s="149"/>
      <c r="HX293" s="149"/>
      <c r="HY293" s="149"/>
      <c r="HZ293" s="149"/>
      <c r="IA293" s="149"/>
      <c r="IB293" s="149"/>
    </row>
    <row r="294" s="50" customFormat="true" ht="18.75" hidden="false" customHeight="false" outlineLevel="0" collapsed="false"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50"/>
      <c r="AC294" s="149"/>
      <c r="AD294" s="149"/>
      <c r="AE294" s="149"/>
      <c r="AF294" s="149"/>
      <c r="AG294" s="149"/>
      <c r="AH294" s="149"/>
      <c r="AI294" s="149"/>
      <c r="AJ294" s="149"/>
      <c r="AK294" s="149"/>
      <c r="AL294" s="149"/>
      <c r="AM294" s="149"/>
      <c r="AN294" s="149"/>
      <c r="AO294" s="149"/>
      <c r="AP294" s="149"/>
      <c r="AQ294" s="149"/>
      <c r="AR294" s="149"/>
      <c r="AS294" s="149"/>
      <c r="AT294" s="149"/>
      <c r="AU294" s="149"/>
      <c r="AV294" s="149"/>
      <c r="AW294" s="149"/>
      <c r="AX294" s="149"/>
      <c r="AY294" s="149"/>
      <c r="AZ294" s="149"/>
      <c r="BA294" s="149"/>
      <c r="BB294" s="149"/>
      <c r="BC294" s="149"/>
      <c r="BD294" s="149"/>
      <c r="BE294" s="149"/>
      <c r="BF294" s="149"/>
      <c r="BG294" s="149"/>
      <c r="BH294" s="149"/>
      <c r="BI294" s="149"/>
      <c r="BJ294" s="149"/>
      <c r="BK294" s="149"/>
      <c r="BL294" s="149"/>
      <c r="BM294" s="149"/>
      <c r="BN294" s="149"/>
      <c r="BO294" s="149"/>
      <c r="BP294" s="149"/>
      <c r="BQ294" s="149"/>
      <c r="BR294" s="149"/>
      <c r="BS294" s="149"/>
      <c r="BT294" s="149"/>
      <c r="BU294" s="149"/>
      <c r="BV294" s="149"/>
      <c r="BW294" s="149"/>
      <c r="BX294" s="149"/>
      <c r="BY294" s="149"/>
      <c r="BZ294" s="149"/>
      <c r="CA294" s="149"/>
      <c r="CB294" s="149"/>
      <c r="CC294" s="149"/>
      <c r="CD294" s="149"/>
      <c r="CE294" s="149"/>
      <c r="CF294" s="149"/>
      <c r="CG294" s="149"/>
      <c r="CH294" s="149"/>
      <c r="CI294" s="149"/>
      <c r="CJ294" s="149"/>
      <c r="CK294" s="149"/>
      <c r="CL294" s="149"/>
      <c r="CM294" s="149"/>
      <c r="CN294" s="149"/>
      <c r="CO294" s="149"/>
      <c r="CP294" s="149"/>
      <c r="CQ294" s="149"/>
      <c r="CR294" s="149"/>
      <c r="CS294" s="149"/>
      <c r="CT294" s="149"/>
      <c r="CU294" s="149"/>
      <c r="CV294" s="149"/>
      <c r="CW294" s="149"/>
      <c r="CX294" s="149"/>
      <c r="CY294" s="149"/>
      <c r="CZ294" s="149"/>
      <c r="DA294" s="149"/>
      <c r="DB294" s="149"/>
      <c r="DC294" s="149"/>
      <c r="DD294" s="149"/>
      <c r="DE294" s="149"/>
      <c r="DF294" s="149"/>
      <c r="DG294" s="149"/>
      <c r="DH294" s="149"/>
      <c r="DI294" s="149"/>
      <c r="DJ294" s="149"/>
      <c r="DK294" s="149"/>
      <c r="DL294" s="149"/>
      <c r="DM294" s="149"/>
      <c r="DN294" s="149"/>
      <c r="DO294" s="149"/>
      <c r="DP294" s="149"/>
      <c r="DQ294" s="149"/>
      <c r="DR294" s="149"/>
      <c r="DS294" s="149"/>
      <c r="DT294" s="149"/>
      <c r="DU294" s="149"/>
      <c r="DV294" s="149"/>
      <c r="DW294" s="149"/>
      <c r="DX294" s="149"/>
      <c r="DY294" s="149"/>
      <c r="DZ294" s="149"/>
      <c r="EA294" s="149"/>
      <c r="EB294" s="149"/>
      <c r="EC294" s="149"/>
      <c r="ED294" s="149"/>
      <c r="EE294" s="149"/>
      <c r="EF294" s="149"/>
      <c r="EG294" s="149"/>
      <c r="EH294" s="149"/>
      <c r="EI294" s="149"/>
      <c r="EJ294" s="149"/>
      <c r="EK294" s="149"/>
      <c r="EL294" s="149"/>
      <c r="EM294" s="149"/>
      <c r="EN294" s="149"/>
      <c r="EO294" s="149"/>
      <c r="EP294" s="149"/>
      <c r="EQ294" s="149"/>
      <c r="ER294" s="149"/>
      <c r="ES294" s="149"/>
      <c r="ET294" s="149"/>
      <c r="EU294" s="149"/>
      <c r="EV294" s="149"/>
      <c r="EW294" s="149"/>
      <c r="EX294" s="149"/>
      <c r="EY294" s="149"/>
      <c r="EZ294" s="149"/>
      <c r="FA294" s="149"/>
      <c r="FB294" s="149"/>
      <c r="FC294" s="149"/>
      <c r="FD294" s="149"/>
      <c r="FE294" s="149"/>
      <c r="FF294" s="149"/>
      <c r="FG294" s="149"/>
      <c r="FH294" s="149"/>
      <c r="FI294" s="149"/>
      <c r="FJ294" s="149"/>
      <c r="FK294" s="149"/>
      <c r="FL294" s="149"/>
      <c r="FM294" s="149"/>
      <c r="FN294" s="149"/>
      <c r="FO294" s="149"/>
      <c r="FP294" s="149"/>
      <c r="FQ294" s="149"/>
      <c r="FR294" s="149"/>
      <c r="FS294" s="149"/>
      <c r="FT294" s="149"/>
      <c r="FU294" s="149"/>
      <c r="FV294" s="149"/>
      <c r="FW294" s="149"/>
      <c r="FX294" s="149"/>
      <c r="FY294" s="149"/>
      <c r="FZ294" s="149"/>
      <c r="GA294" s="149"/>
      <c r="GB294" s="149"/>
      <c r="GC294" s="149"/>
      <c r="GD294" s="149"/>
      <c r="GE294" s="149"/>
      <c r="GF294" s="149"/>
      <c r="GG294" s="149"/>
      <c r="GH294" s="149"/>
      <c r="GI294" s="149"/>
      <c r="GJ294" s="149"/>
      <c r="GK294" s="149"/>
      <c r="GL294" s="149"/>
      <c r="GM294" s="149"/>
      <c r="GN294" s="149"/>
      <c r="GO294" s="149"/>
      <c r="GP294" s="149"/>
      <c r="GQ294" s="149"/>
      <c r="GR294" s="149"/>
      <c r="GS294" s="149"/>
      <c r="GT294" s="149"/>
      <c r="GU294" s="149"/>
      <c r="GV294" s="149"/>
      <c r="GW294" s="149"/>
      <c r="GX294" s="149"/>
      <c r="GY294" s="149"/>
      <c r="GZ294" s="149"/>
      <c r="HA294" s="149"/>
      <c r="HB294" s="149"/>
      <c r="HC294" s="149"/>
      <c r="HD294" s="149"/>
      <c r="HE294" s="149"/>
      <c r="HF294" s="149"/>
      <c r="HG294" s="149"/>
      <c r="HH294" s="149"/>
      <c r="HI294" s="149"/>
      <c r="HJ294" s="149"/>
      <c r="HK294" s="149"/>
      <c r="HL294" s="149"/>
      <c r="HM294" s="149"/>
      <c r="HN294" s="149"/>
      <c r="HO294" s="149"/>
      <c r="HP294" s="149"/>
      <c r="HQ294" s="149"/>
      <c r="HR294" s="149"/>
      <c r="HS294" s="149"/>
      <c r="HT294" s="149"/>
      <c r="HU294" s="149"/>
      <c r="HV294" s="149"/>
      <c r="HW294" s="149"/>
      <c r="HX294" s="149"/>
      <c r="HY294" s="149"/>
      <c r="HZ294" s="149"/>
      <c r="IA294" s="149"/>
      <c r="IB294" s="149"/>
    </row>
    <row r="295" s="50" customFormat="true" ht="18.75" hidden="false" customHeight="false" outlineLevel="0" collapsed="false"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50"/>
      <c r="AC295" s="149"/>
      <c r="AD295" s="149"/>
      <c r="AE295" s="149"/>
      <c r="AF295" s="149"/>
      <c r="AG295" s="149"/>
      <c r="AH295" s="149"/>
      <c r="AI295" s="149"/>
      <c r="AJ295" s="149"/>
      <c r="AK295" s="149"/>
      <c r="AL295" s="149"/>
      <c r="AM295" s="149"/>
      <c r="AN295" s="149"/>
      <c r="AO295" s="149"/>
      <c r="AP295" s="149"/>
      <c r="AQ295" s="149"/>
      <c r="AR295" s="149"/>
      <c r="AS295" s="149"/>
      <c r="AT295" s="149"/>
      <c r="AU295" s="149"/>
      <c r="AV295" s="149"/>
      <c r="AW295" s="149"/>
      <c r="AX295" s="149"/>
      <c r="AY295" s="149"/>
      <c r="AZ295" s="149"/>
      <c r="BA295" s="149"/>
      <c r="BB295" s="149"/>
      <c r="BC295" s="149"/>
      <c r="BD295" s="149"/>
      <c r="BE295" s="149"/>
      <c r="BF295" s="149"/>
      <c r="BG295" s="149"/>
      <c r="BH295" s="149"/>
      <c r="BI295" s="149"/>
      <c r="BJ295" s="149"/>
      <c r="BK295" s="149"/>
      <c r="BL295" s="149"/>
      <c r="BM295" s="149"/>
      <c r="BN295" s="149"/>
      <c r="BO295" s="149"/>
      <c r="BP295" s="149"/>
      <c r="BQ295" s="149"/>
      <c r="BR295" s="149"/>
      <c r="BS295" s="149"/>
      <c r="BT295" s="149"/>
      <c r="BU295" s="149"/>
      <c r="BV295" s="149"/>
      <c r="BW295" s="149"/>
      <c r="BX295" s="149"/>
      <c r="BY295" s="149"/>
      <c r="BZ295" s="149"/>
      <c r="CA295" s="149"/>
      <c r="CB295" s="149"/>
      <c r="CC295" s="149"/>
      <c r="CD295" s="149"/>
      <c r="CE295" s="149"/>
      <c r="CF295" s="149"/>
      <c r="CG295" s="149"/>
      <c r="CH295" s="149"/>
      <c r="CI295" s="149"/>
      <c r="CJ295" s="149"/>
      <c r="CK295" s="149"/>
      <c r="CL295" s="149"/>
      <c r="CM295" s="149"/>
      <c r="CN295" s="149"/>
      <c r="CO295" s="149"/>
      <c r="CP295" s="149"/>
      <c r="CQ295" s="149"/>
      <c r="CR295" s="149"/>
      <c r="CS295" s="149"/>
      <c r="CT295" s="149"/>
      <c r="CU295" s="149"/>
      <c r="CV295" s="149"/>
      <c r="CW295" s="149"/>
      <c r="CX295" s="149"/>
      <c r="CY295" s="149"/>
      <c r="CZ295" s="149"/>
      <c r="DA295" s="149"/>
      <c r="DB295" s="149"/>
      <c r="DC295" s="149"/>
      <c r="DD295" s="149"/>
      <c r="DE295" s="149"/>
      <c r="DF295" s="149"/>
      <c r="DG295" s="149"/>
      <c r="DH295" s="149"/>
      <c r="DI295" s="149"/>
      <c r="DJ295" s="149"/>
      <c r="DK295" s="149"/>
      <c r="DL295" s="149"/>
      <c r="DM295" s="149"/>
      <c r="DN295" s="149"/>
      <c r="DO295" s="149"/>
      <c r="DP295" s="149"/>
      <c r="DQ295" s="149"/>
      <c r="DR295" s="149"/>
      <c r="DS295" s="149"/>
      <c r="DT295" s="149"/>
      <c r="DU295" s="149"/>
      <c r="DV295" s="149"/>
      <c r="DW295" s="149"/>
      <c r="DX295" s="149"/>
      <c r="DY295" s="149"/>
      <c r="DZ295" s="149"/>
      <c r="EA295" s="149"/>
      <c r="EB295" s="149"/>
      <c r="EC295" s="149"/>
      <c r="ED295" s="149"/>
      <c r="EE295" s="149"/>
      <c r="EF295" s="149"/>
      <c r="EG295" s="149"/>
      <c r="EH295" s="149"/>
      <c r="EI295" s="149"/>
      <c r="EJ295" s="149"/>
      <c r="EK295" s="149"/>
      <c r="EL295" s="149"/>
      <c r="EM295" s="149"/>
      <c r="EN295" s="149"/>
      <c r="EO295" s="149"/>
      <c r="EP295" s="149"/>
      <c r="EQ295" s="149"/>
      <c r="ER295" s="149"/>
      <c r="ES295" s="149"/>
      <c r="ET295" s="149"/>
      <c r="EU295" s="149"/>
      <c r="EV295" s="149"/>
      <c r="EW295" s="149"/>
      <c r="EX295" s="149"/>
      <c r="EY295" s="149"/>
      <c r="EZ295" s="149"/>
      <c r="FA295" s="149"/>
      <c r="FB295" s="149"/>
      <c r="FC295" s="149"/>
      <c r="FD295" s="149"/>
      <c r="FE295" s="149"/>
      <c r="FF295" s="149"/>
      <c r="FG295" s="149"/>
      <c r="FH295" s="149"/>
      <c r="FI295" s="149"/>
      <c r="FJ295" s="149"/>
      <c r="FK295" s="149"/>
      <c r="FL295" s="149"/>
      <c r="FM295" s="149"/>
      <c r="FN295" s="149"/>
      <c r="FO295" s="149"/>
      <c r="FP295" s="149"/>
      <c r="FQ295" s="149"/>
      <c r="FR295" s="149"/>
      <c r="FS295" s="149"/>
      <c r="FT295" s="149"/>
      <c r="FU295" s="149"/>
      <c r="FV295" s="149"/>
      <c r="FW295" s="149"/>
      <c r="FX295" s="149"/>
      <c r="FY295" s="149"/>
      <c r="FZ295" s="149"/>
      <c r="GA295" s="149"/>
      <c r="GB295" s="149"/>
      <c r="GC295" s="149"/>
      <c r="GD295" s="149"/>
      <c r="GE295" s="149"/>
      <c r="GF295" s="149"/>
      <c r="GG295" s="149"/>
      <c r="GH295" s="149"/>
      <c r="GI295" s="149"/>
      <c r="GJ295" s="149"/>
      <c r="GK295" s="149"/>
      <c r="GL295" s="149"/>
      <c r="GM295" s="149"/>
      <c r="GN295" s="149"/>
      <c r="GO295" s="149"/>
      <c r="GP295" s="149"/>
      <c r="GQ295" s="149"/>
      <c r="GR295" s="149"/>
      <c r="GS295" s="149"/>
      <c r="GT295" s="149"/>
      <c r="GU295" s="149"/>
      <c r="GV295" s="149"/>
      <c r="GW295" s="149"/>
      <c r="GX295" s="149"/>
      <c r="GY295" s="149"/>
      <c r="GZ295" s="149"/>
      <c r="HA295" s="149"/>
      <c r="HB295" s="149"/>
      <c r="HC295" s="149"/>
      <c r="HD295" s="149"/>
      <c r="HE295" s="149"/>
      <c r="HF295" s="149"/>
      <c r="HG295" s="149"/>
      <c r="HH295" s="149"/>
      <c r="HI295" s="149"/>
      <c r="HJ295" s="149"/>
      <c r="HK295" s="149"/>
      <c r="HL295" s="149"/>
      <c r="HM295" s="149"/>
      <c r="HN295" s="149"/>
      <c r="HO295" s="149"/>
      <c r="HP295" s="149"/>
      <c r="HQ295" s="149"/>
      <c r="HR295" s="149"/>
      <c r="HS295" s="149"/>
      <c r="HT295" s="149"/>
      <c r="HU295" s="149"/>
      <c r="HV295" s="149"/>
      <c r="HW295" s="149"/>
      <c r="HX295" s="149"/>
      <c r="HY295" s="149"/>
      <c r="HZ295" s="149"/>
      <c r="IA295" s="149"/>
      <c r="IB295" s="149"/>
    </row>
    <row r="296" s="50" customFormat="true" ht="18.75" hidden="false" customHeight="false" outlineLevel="0" collapsed="false"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50"/>
      <c r="AC296" s="149"/>
      <c r="AD296" s="149"/>
      <c r="AE296" s="149"/>
      <c r="AF296" s="149"/>
      <c r="AG296" s="149"/>
      <c r="AH296" s="149"/>
      <c r="AI296" s="149"/>
      <c r="AJ296" s="149"/>
      <c r="AK296" s="149"/>
      <c r="AL296" s="149"/>
      <c r="AM296" s="149"/>
      <c r="AN296" s="149"/>
      <c r="AO296" s="149"/>
      <c r="AP296" s="149"/>
      <c r="AQ296" s="149"/>
      <c r="AR296" s="149"/>
      <c r="AS296" s="149"/>
      <c r="AT296" s="149"/>
      <c r="AU296" s="149"/>
      <c r="AV296" s="149"/>
      <c r="AW296" s="149"/>
      <c r="AX296" s="149"/>
      <c r="AY296" s="149"/>
      <c r="AZ296" s="149"/>
      <c r="BA296" s="149"/>
      <c r="BB296" s="149"/>
      <c r="BC296" s="149"/>
      <c r="BD296" s="149"/>
      <c r="BE296" s="149"/>
      <c r="BF296" s="149"/>
      <c r="BG296" s="149"/>
      <c r="BH296" s="149"/>
      <c r="BI296" s="149"/>
      <c r="BJ296" s="149"/>
      <c r="BK296" s="149"/>
      <c r="BL296" s="149"/>
      <c r="BM296" s="149"/>
      <c r="BN296" s="149"/>
      <c r="BO296" s="149"/>
      <c r="BP296" s="149"/>
      <c r="BQ296" s="149"/>
      <c r="BR296" s="149"/>
      <c r="BS296" s="149"/>
      <c r="BT296" s="149"/>
      <c r="BU296" s="149"/>
      <c r="BV296" s="149"/>
      <c r="BW296" s="149"/>
      <c r="BX296" s="149"/>
      <c r="BY296" s="149"/>
      <c r="BZ296" s="149"/>
      <c r="CA296" s="149"/>
      <c r="CB296" s="149"/>
      <c r="CC296" s="149"/>
      <c r="CD296" s="149"/>
      <c r="CE296" s="149"/>
      <c r="CF296" s="149"/>
      <c r="CG296" s="149"/>
      <c r="CH296" s="149"/>
      <c r="CI296" s="149"/>
      <c r="CJ296" s="149"/>
      <c r="CK296" s="149"/>
      <c r="CL296" s="149"/>
      <c r="CM296" s="149"/>
      <c r="CN296" s="149"/>
      <c r="CO296" s="149"/>
      <c r="CP296" s="149"/>
      <c r="CQ296" s="149"/>
      <c r="CR296" s="149"/>
      <c r="CS296" s="149"/>
      <c r="CT296" s="149"/>
      <c r="CU296" s="149"/>
      <c r="CV296" s="149"/>
      <c r="CW296" s="149"/>
      <c r="CX296" s="149"/>
      <c r="CY296" s="149"/>
      <c r="CZ296" s="149"/>
      <c r="DA296" s="149"/>
      <c r="DB296" s="149"/>
      <c r="DC296" s="149"/>
      <c r="DD296" s="149"/>
      <c r="DE296" s="149"/>
      <c r="DF296" s="149"/>
      <c r="DG296" s="149"/>
      <c r="DH296" s="149"/>
      <c r="DI296" s="149"/>
      <c r="DJ296" s="149"/>
      <c r="DK296" s="149"/>
      <c r="DL296" s="149"/>
      <c r="DM296" s="149"/>
      <c r="DN296" s="149"/>
      <c r="DO296" s="149"/>
      <c r="DP296" s="149"/>
      <c r="DQ296" s="149"/>
      <c r="DR296" s="149"/>
      <c r="DS296" s="149"/>
      <c r="DT296" s="149"/>
      <c r="DU296" s="149"/>
      <c r="DV296" s="149"/>
      <c r="DW296" s="149"/>
      <c r="DX296" s="149"/>
      <c r="DY296" s="149"/>
      <c r="DZ296" s="149"/>
      <c r="EA296" s="149"/>
      <c r="EB296" s="149"/>
      <c r="EC296" s="149"/>
      <c r="ED296" s="149"/>
      <c r="EE296" s="149"/>
      <c r="EF296" s="149"/>
      <c r="EG296" s="149"/>
      <c r="EH296" s="149"/>
      <c r="EI296" s="149"/>
      <c r="EJ296" s="149"/>
      <c r="EK296" s="149"/>
      <c r="EL296" s="149"/>
      <c r="EM296" s="149"/>
      <c r="EN296" s="149"/>
      <c r="EO296" s="149"/>
      <c r="EP296" s="149"/>
      <c r="EQ296" s="149"/>
      <c r="ER296" s="149"/>
      <c r="ES296" s="149"/>
      <c r="ET296" s="149"/>
      <c r="EU296" s="149"/>
      <c r="EV296" s="149"/>
      <c r="EW296" s="149"/>
      <c r="EX296" s="149"/>
      <c r="EY296" s="149"/>
      <c r="EZ296" s="149"/>
      <c r="FA296" s="149"/>
      <c r="FB296" s="149"/>
      <c r="FC296" s="149"/>
      <c r="FD296" s="149"/>
      <c r="FE296" s="149"/>
      <c r="FF296" s="149"/>
      <c r="FG296" s="149"/>
      <c r="FH296" s="149"/>
      <c r="FI296" s="149"/>
      <c r="FJ296" s="149"/>
      <c r="FK296" s="149"/>
      <c r="FL296" s="149"/>
      <c r="FM296" s="149"/>
      <c r="FN296" s="149"/>
      <c r="FO296" s="149"/>
      <c r="FP296" s="149"/>
      <c r="FQ296" s="149"/>
      <c r="FR296" s="149"/>
      <c r="FS296" s="149"/>
      <c r="FT296" s="149"/>
      <c r="FU296" s="149"/>
      <c r="FV296" s="149"/>
      <c r="FW296" s="149"/>
      <c r="FX296" s="149"/>
      <c r="FY296" s="149"/>
      <c r="FZ296" s="149"/>
      <c r="GA296" s="149"/>
      <c r="GB296" s="149"/>
      <c r="GC296" s="149"/>
      <c r="GD296" s="149"/>
      <c r="GE296" s="149"/>
      <c r="GF296" s="149"/>
      <c r="GG296" s="149"/>
      <c r="GH296" s="149"/>
      <c r="GI296" s="149"/>
      <c r="GJ296" s="149"/>
      <c r="GK296" s="149"/>
      <c r="GL296" s="149"/>
      <c r="GM296" s="149"/>
      <c r="GN296" s="149"/>
      <c r="GO296" s="149"/>
      <c r="GP296" s="149"/>
      <c r="GQ296" s="149"/>
      <c r="GR296" s="149"/>
      <c r="GS296" s="149"/>
      <c r="GT296" s="149"/>
      <c r="GU296" s="149"/>
      <c r="GV296" s="149"/>
      <c r="GW296" s="149"/>
      <c r="GX296" s="149"/>
      <c r="GY296" s="149"/>
      <c r="GZ296" s="149"/>
      <c r="HA296" s="149"/>
      <c r="HB296" s="149"/>
      <c r="HC296" s="149"/>
      <c r="HD296" s="149"/>
      <c r="HE296" s="149"/>
      <c r="HF296" s="149"/>
      <c r="HG296" s="149"/>
      <c r="HH296" s="149"/>
      <c r="HI296" s="149"/>
      <c r="HJ296" s="149"/>
      <c r="HK296" s="149"/>
      <c r="HL296" s="149"/>
      <c r="HM296" s="149"/>
      <c r="HN296" s="149"/>
      <c r="HO296" s="149"/>
      <c r="HP296" s="149"/>
      <c r="HQ296" s="149"/>
      <c r="HR296" s="149"/>
      <c r="HS296" s="149"/>
      <c r="HT296" s="149"/>
      <c r="HU296" s="149"/>
      <c r="HV296" s="149"/>
      <c r="HW296" s="149"/>
      <c r="HX296" s="149"/>
      <c r="HY296" s="149"/>
      <c r="HZ296" s="149"/>
      <c r="IA296" s="149"/>
      <c r="IB296" s="149"/>
    </row>
    <row r="297" s="50" customFormat="true" ht="18.75" hidden="false" customHeight="false" outlineLevel="0" collapsed="false"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50"/>
      <c r="AC297" s="149"/>
      <c r="AD297" s="149"/>
      <c r="AE297" s="149"/>
      <c r="AF297" s="149"/>
      <c r="AG297" s="149"/>
      <c r="AH297" s="149"/>
      <c r="AI297" s="149"/>
      <c r="AJ297" s="149"/>
      <c r="AK297" s="149"/>
      <c r="AL297" s="149"/>
      <c r="AM297" s="149"/>
      <c r="AN297" s="149"/>
      <c r="AO297" s="149"/>
      <c r="AP297" s="149"/>
      <c r="AQ297" s="149"/>
      <c r="AR297" s="149"/>
      <c r="AS297" s="149"/>
      <c r="AT297" s="149"/>
      <c r="AU297" s="149"/>
      <c r="AV297" s="149"/>
      <c r="AW297" s="149"/>
      <c r="AX297" s="149"/>
      <c r="AY297" s="149"/>
      <c r="AZ297" s="149"/>
      <c r="BA297" s="149"/>
      <c r="BB297" s="149"/>
      <c r="BC297" s="149"/>
      <c r="BD297" s="149"/>
      <c r="BE297" s="149"/>
      <c r="BF297" s="149"/>
      <c r="BG297" s="149"/>
      <c r="BH297" s="149"/>
      <c r="BI297" s="149"/>
      <c r="BJ297" s="149"/>
      <c r="BK297" s="149"/>
      <c r="BL297" s="149"/>
      <c r="BM297" s="149"/>
      <c r="BN297" s="149"/>
      <c r="BO297" s="149"/>
      <c r="BP297" s="149"/>
      <c r="BQ297" s="149"/>
      <c r="BR297" s="149"/>
      <c r="BS297" s="149"/>
      <c r="BT297" s="149"/>
      <c r="BU297" s="149"/>
      <c r="BV297" s="149"/>
      <c r="BW297" s="149"/>
      <c r="BX297" s="149"/>
      <c r="BY297" s="149"/>
      <c r="BZ297" s="149"/>
      <c r="CA297" s="149"/>
      <c r="CB297" s="149"/>
      <c r="CC297" s="149"/>
      <c r="CD297" s="149"/>
      <c r="CE297" s="149"/>
      <c r="CF297" s="149"/>
      <c r="CG297" s="149"/>
      <c r="CH297" s="149"/>
      <c r="CI297" s="149"/>
      <c r="CJ297" s="149"/>
      <c r="CK297" s="149"/>
      <c r="CL297" s="149"/>
      <c r="CM297" s="149"/>
      <c r="CN297" s="149"/>
      <c r="CO297" s="149"/>
      <c r="CP297" s="149"/>
      <c r="CQ297" s="149"/>
      <c r="CR297" s="149"/>
      <c r="CS297" s="149"/>
      <c r="CT297" s="149"/>
      <c r="CU297" s="149"/>
      <c r="CV297" s="149"/>
      <c r="CW297" s="149"/>
      <c r="CX297" s="149"/>
      <c r="CY297" s="149"/>
      <c r="CZ297" s="149"/>
      <c r="DA297" s="149"/>
      <c r="DB297" s="149"/>
      <c r="DC297" s="149"/>
      <c r="DD297" s="149"/>
      <c r="DE297" s="149"/>
      <c r="DF297" s="149"/>
      <c r="DG297" s="149"/>
      <c r="DH297" s="149"/>
      <c r="DI297" s="149"/>
      <c r="DJ297" s="149"/>
      <c r="DK297" s="149"/>
      <c r="DL297" s="149"/>
      <c r="DM297" s="149"/>
      <c r="DN297" s="149"/>
      <c r="DO297" s="149"/>
      <c r="DP297" s="149"/>
      <c r="DQ297" s="149"/>
      <c r="DR297" s="149"/>
      <c r="DS297" s="149"/>
      <c r="DT297" s="149"/>
      <c r="DU297" s="149"/>
      <c r="DV297" s="149"/>
      <c r="DW297" s="149"/>
      <c r="DX297" s="149"/>
      <c r="DY297" s="149"/>
      <c r="DZ297" s="149"/>
      <c r="EA297" s="149"/>
      <c r="EB297" s="149"/>
      <c r="EC297" s="149"/>
      <c r="ED297" s="149"/>
      <c r="EE297" s="149"/>
      <c r="EF297" s="149"/>
      <c r="EG297" s="149"/>
      <c r="EH297" s="149"/>
      <c r="EI297" s="149"/>
      <c r="EJ297" s="149"/>
      <c r="EK297" s="149"/>
      <c r="EL297" s="149"/>
      <c r="EM297" s="149"/>
      <c r="EN297" s="149"/>
      <c r="EO297" s="149"/>
      <c r="EP297" s="149"/>
      <c r="EQ297" s="149"/>
      <c r="ER297" s="149"/>
      <c r="ES297" s="149"/>
      <c r="ET297" s="149"/>
      <c r="EU297" s="149"/>
      <c r="EV297" s="149"/>
      <c r="EW297" s="149"/>
      <c r="EX297" s="149"/>
      <c r="EY297" s="149"/>
      <c r="EZ297" s="149"/>
      <c r="FA297" s="149"/>
      <c r="FB297" s="149"/>
      <c r="FC297" s="149"/>
      <c r="FD297" s="149"/>
      <c r="FE297" s="149"/>
      <c r="FF297" s="149"/>
      <c r="FG297" s="149"/>
      <c r="FH297" s="149"/>
      <c r="FI297" s="149"/>
      <c r="FJ297" s="149"/>
      <c r="FK297" s="149"/>
      <c r="FL297" s="149"/>
      <c r="FM297" s="149"/>
      <c r="FN297" s="149"/>
      <c r="FO297" s="149"/>
      <c r="FP297" s="149"/>
      <c r="FQ297" s="149"/>
      <c r="FR297" s="149"/>
      <c r="FS297" s="149"/>
      <c r="FT297" s="149"/>
      <c r="FU297" s="149"/>
      <c r="FV297" s="149"/>
      <c r="FW297" s="149"/>
      <c r="FX297" s="149"/>
      <c r="FY297" s="149"/>
      <c r="FZ297" s="149"/>
      <c r="GA297" s="149"/>
      <c r="GB297" s="149"/>
      <c r="GC297" s="149"/>
      <c r="GD297" s="149"/>
      <c r="GE297" s="149"/>
      <c r="GF297" s="149"/>
      <c r="GG297" s="149"/>
      <c r="GH297" s="149"/>
      <c r="GI297" s="149"/>
      <c r="GJ297" s="149"/>
      <c r="GK297" s="149"/>
      <c r="GL297" s="149"/>
      <c r="GM297" s="149"/>
      <c r="GN297" s="149"/>
      <c r="GO297" s="149"/>
      <c r="GP297" s="149"/>
      <c r="GQ297" s="149"/>
      <c r="GR297" s="149"/>
      <c r="GS297" s="149"/>
      <c r="GT297" s="149"/>
      <c r="GU297" s="149"/>
      <c r="GV297" s="149"/>
      <c r="GW297" s="149"/>
      <c r="GX297" s="149"/>
      <c r="GY297" s="149"/>
      <c r="GZ297" s="149"/>
      <c r="HA297" s="149"/>
      <c r="HB297" s="149"/>
      <c r="HC297" s="149"/>
      <c r="HD297" s="149"/>
      <c r="HE297" s="149"/>
      <c r="HF297" s="149"/>
      <c r="HG297" s="149"/>
      <c r="HH297" s="149"/>
      <c r="HI297" s="149"/>
      <c r="HJ297" s="149"/>
      <c r="HK297" s="149"/>
      <c r="HL297" s="149"/>
      <c r="HM297" s="149"/>
      <c r="HN297" s="149"/>
      <c r="HO297" s="149"/>
      <c r="HP297" s="149"/>
      <c r="HQ297" s="149"/>
      <c r="HR297" s="149"/>
      <c r="HS297" s="149"/>
      <c r="HT297" s="149"/>
      <c r="HU297" s="149"/>
      <c r="HV297" s="149"/>
      <c r="HW297" s="149"/>
      <c r="HX297" s="149"/>
      <c r="HY297" s="149"/>
      <c r="HZ297" s="149"/>
      <c r="IA297" s="149"/>
      <c r="IB297" s="149"/>
    </row>
    <row r="298" s="50" customFormat="true" ht="18.75" hidden="false" customHeight="false" outlineLevel="0" collapsed="false"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50"/>
      <c r="AC298" s="149"/>
      <c r="AD298" s="149"/>
      <c r="AE298" s="149"/>
      <c r="AF298" s="149"/>
      <c r="AG298" s="149"/>
      <c r="AH298" s="149"/>
      <c r="AI298" s="149"/>
      <c r="AJ298" s="149"/>
      <c r="AK298" s="149"/>
      <c r="AL298" s="149"/>
      <c r="AM298" s="149"/>
      <c r="AN298" s="149"/>
      <c r="AO298" s="149"/>
      <c r="AP298" s="149"/>
      <c r="AQ298" s="149"/>
      <c r="AR298" s="149"/>
      <c r="AS298" s="149"/>
      <c r="AT298" s="149"/>
      <c r="AU298" s="149"/>
      <c r="AV298" s="149"/>
      <c r="AW298" s="149"/>
      <c r="AX298" s="149"/>
      <c r="AY298" s="149"/>
      <c r="AZ298" s="149"/>
      <c r="BA298" s="149"/>
      <c r="BB298" s="149"/>
      <c r="BC298" s="149"/>
      <c r="BD298" s="149"/>
      <c r="BE298" s="149"/>
      <c r="BF298" s="149"/>
      <c r="BG298" s="149"/>
      <c r="BH298" s="149"/>
      <c r="BI298" s="149"/>
      <c r="BJ298" s="149"/>
      <c r="BK298" s="149"/>
      <c r="BL298" s="149"/>
      <c r="BM298" s="149"/>
      <c r="BN298" s="149"/>
      <c r="BO298" s="149"/>
      <c r="BP298" s="149"/>
      <c r="BQ298" s="149"/>
      <c r="BR298" s="149"/>
      <c r="BS298" s="149"/>
      <c r="BT298" s="149"/>
      <c r="BU298" s="149"/>
      <c r="BV298" s="149"/>
      <c r="BW298" s="149"/>
      <c r="BX298" s="149"/>
      <c r="BY298" s="149"/>
      <c r="BZ298" s="149"/>
      <c r="CA298" s="149"/>
      <c r="CB298" s="149"/>
      <c r="CC298" s="149"/>
      <c r="CD298" s="149"/>
      <c r="CE298" s="149"/>
      <c r="CF298" s="149"/>
      <c r="CG298" s="149"/>
      <c r="CH298" s="149"/>
      <c r="CI298" s="149"/>
      <c r="CJ298" s="149"/>
      <c r="CK298" s="149"/>
      <c r="CL298" s="149"/>
      <c r="CM298" s="149"/>
      <c r="CN298" s="149"/>
      <c r="CO298" s="149"/>
      <c r="CP298" s="149"/>
      <c r="CQ298" s="149"/>
      <c r="CR298" s="149"/>
      <c r="CS298" s="149"/>
      <c r="CT298" s="149"/>
      <c r="CU298" s="149"/>
      <c r="CV298" s="149"/>
      <c r="CW298" s="149"/>
      <c r="CX298" s="149"/>
      <c r="CY298" s="149"/>
      <c r="CZ298" s="149"/>
      <c r="DA298" s="149"/>
      <c r="DB298" s="149"/>
      <c r="DC298" s="149"/>
      <c r="DD298" s="149"/>
      <c r="DE298" s="149"/>
      <c r="DF298" s="149"/>
      <c r="DG298" s="149"/>
      <c r="DH298" s="149"/>
      <c r="DI298" s="149"/>
      <c r="DJ298" s="149"/>
      <c r="DK298" s="149"/>
      <c r="DL298" s="149"/>
      <c r="DM298" s="149"/>
      <c r="DN298" s="149"/>
      <c r="DO298" s="149"/>
      <c r="DP298" s="149"/>
      <c r="DQ298" s="149"/>
      <c r="DR298" s="149"/>
      <c r="DS298" s="149"/>
      <c r="DT298" s="149"/>
      <c r="DU298" s="149"/>
      <c r="DV298" s="149"/>
      <c r="DW298" s="149"/>
      <c r="DX298" s="149"/>
      <c r="DY298" s="149"/>
      <c r="DZ298" s="149"/>
      <c r="EA298" s="149"/>
      <c r="EB298" s="149"/>
      <c r="EC298" s="149"/>
      <c r="ED298" s="149"/>
      <c r="EE298" s="149"/>
      <c r="EF298" s="149"/>
      <c r="EG298" s="149"/>
      <c r="EH298" s="149"/>
      <c r="EI298" s="149"/>
      <c r="EJ298" s="149"/>
      <c r="EK298" s="149"/>
      <c r="EL298" s="149"/>
      <c r="EM298" s="149"/>
      <c r="EN298" s="149"/>
      <c r="EO298" s="149"/>
      <c r="EP298" s="149"/>
      <c r="EQ298" s="149"/>
      <c r="ER298" s="149"/>
      <c r="ES298" s="149"/>
      <c r="ET298" s="149"/>
      <c r="EU298" s="149"/>
      <c r="EV298" s="149"/>
      <c r="EW298" s="149"/>
      <c r="EX298" s="149"/>
      <c r="EY298" s="149"/>
      <c r="EZ298" s="149"/>
      <c r="FA298" s="149"/>
      <c r="FB298" s="149"/>
      <c r="FC298" s="149"/>
      <c r="FD298" s="149"/>
      <c r="FE298" s="149"/>
      <c r="FF298" s="149"/>
      <c r="FG298" s="149"/>
      <c r="FH298" s="149"/>
      <c r="FI298" s="149"/>
      <c r="FJ298" s="149"/>
      <c r="FK298" s="149"/>
      <c r="FL298" s="149"/>
      <c r="FM298" s="149"/>
      <c r="FN298" s="149"/>
      <c r="FO298" s="149"/>
      <c r="FP298" s="149"/>
      <c r="FQ298" s="149"/>
      <c r="FR298" s="149"/>
      <c r="FS298" s="149"/>
      <c r="FT298" s="149"/>
      <c r="FU298" s="149"/>
      <c r="FV298" s="149"/>
      <c r="FW298" s="149"/>
      <c r="FX298" s="149"/>
      <c r="FY298" s="149"/>
      <c r="FZ298" s="149"/>
      <c r="GA298" s="149"/>
      <c r="GB298" s="149"/>
      <c r="GC298" s="149"/>
      <c r="GD298" s="149"/>
      <c r="GE298" s="149"/>
      <c r="GF298" s="149"/>
      <c r="GG298" s="149"/>
      <c r="GH298" s="149"/>
      <c r="GI298" s="149"/>
      <c r="GJ298" s="149"/>
      <c r="GK298" s="149"/>
      <c r="GL298" s="149"/>
      <c r="GM298" s="149"/>
      <c r="GN298" s="149"/>
      <c r="GO298" s="149"/>
      <c r="GP298" s="149"/>
      <c r="GQ298" s="149"/>
      <c r="GR298" s="149"/>
      <c r="GS298" s="149"/>
      <c r="GT298" s="149"/>
      <c r="GU298" s="149"/>
      <c r="GV298" s="149"/>
      <c r="GW298" s="149"/>
      <c r="GX298" s="149"/>
      <c r="GY298" s="149"/>
      <c r="GZ298" s="149"/>
      <c r="HA298" s="149"/>
      <c r="HB298" s="149"/>
      <c r="HC298" s="149"/>
      <c r="HD298" s="149"/>
      <c r="HE298" s="149"/>
      <c r="HF298" s="149"/>
      <c r="HG298" s="149"/>
      <c r="HH298" s="149"/>
      <c r="HI298" s="149"/>
      <c r="HJ298" s="149"/>
      <c r="HK298" s="149"/>
      <c r="HL298" s="149"/>
      <c r="HM298" s="149"/>
      <c r="HN298" s="149"/>
      <c r="HO298" s="149"/>
      <c r="HP298" s="149"/>
      <c r="HQ298" s="149"/>
      <c r="HR298" s="149"/>
      <c r="HS298" s="149"/>
      <c r="HT298" s="149"/>
      <c r="HU298" s="149"/>
      <c r="HV298" s="149"/>
      <c r="HW298" s="149"/>
      <c r="HX298" s="149"/>
      <c r="HY298" s="149"/>
      <c r="HZ298" s="149"/>
      <c r="IA298" s="149"/>
      <c r="IB298" s="149"/>
    </row>
    <row r="299" s="50" customFormat="true" ht="18.75" hidden="false" customHeight="false" outlineLevel="0" collapsed="false"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50"/>
      <c r="AC299" s="149"/>
      <c r="AD299" s="149"/>
      <c r="AE299" s="149"/>
      <c r="AF299" s="149"/>
      <c r="AG299" s="149"/>
      <c r="AH299" s="149"/>
      <c r="AI299" s="149"/>
      <c r="AJ299" s="149"/>
      <c r="AK299" s="149"/>
      <c r="AL299" s="149"/>
      <c r="AM299" s="149"/>
      <c r="AN299" s="149"/>
      <c r="AO299" s="149"/>
      <c r="AP299" s="149"/>
      <c r="AQ299" s="149"/>
      <c r="AR299" s="149"/>
      <c r="AS299" s="149"/>
      <c r="AT299" s="149"/>
      <c r="AU299" s="149"/>
      <c r="AV299" s="149"/>
      <c r="AW299" s="149"/>
      <c r="AX299" s="149"/>
      <c r="AY299" s="149"/>
      <c r="AZ299" s="149"/>
      <c r="BA299" s="149"/>
      <c r="BB299" s="149"/>
      <c r="BC299" s="149"/>
      <c r="BD299" s="149"/>
      <c r="BE299" s="149"/>
      <c r="BF299" s="149"/>
      <c r="BG299" s="149"/>
      <c r="BH299" s="149"/>
      <c r="BI299" s="149"/>
      <c r="BJ299" s="149"/>
      <c r="BK299" s="149"/>
      <c r="BL299" s="149"/>
      <c r="BM299" s="149"/>
      <c r="BN299" s="149"/>
      <c r="BO299" s="149"/>
      <c r="BP299" s="149"/>
      <c r="BQ299" s="149"/>
      <c r="BR299" s="149"/>
      <c r="BS299" s="149"/>
      <c r="BT299" s="149"/>
      <c r="BU299" s="149"/>
      <c r="BV299" s="149"/>
      <c r="BW299" s="149"/>
      <c r="BX299" s="149"/>
      <c r="BY299" s="149"/>
      <c r="BZ299" s="149"/>
      <c r="CA299" s="149"/>
      <c r="CB299" s="149"/>
      <c r="CC299" s="149"/>
      <c r="CD299" s="149"/>
      <c r="CE299" s="149"/>
      <c r="CF299" s="149"/>
      <c r="CG299" s="149"/>
      <c r="CH299" s="149"/>
      <c r="CI299" s="149"/>
      <c r="CJ299" s="149"/>
      <c r="CK299" s="149"/>
      <c r="CL299" s="149"/>
      <c r="CM299" s="149"/>
      <c r="CN299" s="149"/>
      <c r="CO299" s="149"/>
      <c r="CP299" s="149"/>
      <c r="CQ299" s="149"/>
      <c r="CR299" s="149"/>
      <c r="CS299" s="149"/>
      <c r="CT299" s="149"/>
      <c r="CU299" s="149"/>
      <c r="CV299" s="149"/>
      <c r="CW299" s="149"/>
      <c r="CX299" s="149"/>
      <c r="CY299" s="149"/>
      <c r="CZ299" s="149"/>
      <c r="DA299" s="149"/>
      <c r="DB299" s="149"/>
      <c r="DC299" s="149"/>
      <c r="DD299" s="149"/>
      <c r="DE299" s="149"/>
      <c r="DF299" s="149"/>
      <c r="DG299" s="149"/>
      <c r="DH299" s="149"/>
      <c r="DI299" s="149"/>
      <c r="DJ299" s="149"/>
      <c r="DK299" s="149"/>
      <c r="DL299" s="149"/>
      <c r="DM299" s="149"/>
      <c r="DN299" s="149"/>
      <c r="DO299" s="149"/>
      <c r="DP299" s="149"/>
      <c r="DQ299" s="149"/>
      <c r="DR299" s="149"/>
      <c r="DS299" s="149"/>
      <c r="DT299" s="149"/>
      <c r="DU299" s="149"/>
      <c r="DV299" s="149"/>
      <c r="DW299" s="149"/>
      <c r="DX299" s="149"/>
      <c r="DY299" s="149"/>
      <c r="DZ299" s="149"/>
      <c r="EA299" s="149"/>
      <c r="EB299" s="149"/>
      <c r="EC299" s="149"/>
      <c r="ED299" s="149"/>
      <c r="EE299" s="149"/>
      <c r="EF299" s="149"/>
      <c r="EG299" s="149"/>
      <c r="EH299" s="149"/>
      <c r="EI299" s="149"/>
      <c r="EJ299" s="149"/>
      <c r="EK299" s="149"/>
      <c r="EL299" s="149"/>
      <c r="EM299" s="149"/>
      <c r="EN299" s="149"/>
      <c r="EO299" s="149"/>
      <c r="EP299" s="149"/>
      <c r="EQ299" s="149"/>
      <c r="ER299" s="149"/>
      <c r="ES299" s="149"/>
      <c r="ET299" s="149"/>
      <c r="EU299" s="149"/>
      <c r="EV299" s="149"/>
      <c r="EW299" s="149"/>
      <c r="EX299" s="149"/>
      <c r="EY299" s="149"/>
      <c r="EZ299" s="149"/>
      <c r="FA299" s="149"/>
      <c r="FB299" s="149"/>
      <c r="FC299" s="149"/>
      <c r="FD299" s="149"/>
      <c r="FE299" s="149"/>
      <c r="FF299" s="149"/>
      <c r="FG299" s="149"/>
      <c r="FH299" s="149"/>
      <c r="FI299" s="149"/>
      <c r="FJ299" s="149"/>
      <c r="FK299" s="149"/>
      <c r="FL299" s="149"/>
      <c r="FM299" s="149"/>
      <c r="FN299" s="149"/>
      <c r="FO299" s="149"/>
      <c r="FP299" s="149"/>
      <c r="FQ299" s="149"/>
      <c r="FR299" s="149"/>
      <c r="FS299" s="149"/>
      <c r="FT299" s="149"/>
      <c r="FU299" s="149"/>
      <c r="FV299" s="149"/>
      <c r="FW299" s="149"/>
      <c r="FX299" s="149"/>
      <c r="FY299" s="149"/>
      <c r="FZ299" s="149"/>
      <c r="GA299" s="149"/>
      <c r="GB299" s="149"/>
      <c r="GC299" s="149"/>
      <c r="GD299" s="149"/>
      <c r="GE299" s="149"/>
      <c r="GF299" s="149"/>
      <c r="GG299" s="149"/>
      <c r="GH299" s="149"/>
      <c r="GI299" s="149"/>
      <c r="GJ299" s="149"/>
      <c r="GK299" s="149"/>
      <c r="GL299" s="149"/>
      <c r="GM299" s="149"/>
      <c r="GN299" s="149"/>
      <c r="GO299" s="149"/>
      <c r="GP299" s="149"/>
      <c r="GQ299" s="149"/>
      <c r="GR299" s="149"/>
      <c r="GS299" s="149"/>
      <c r="GT299" s="149"/>
      <c r="GU299" s="149"/>
      <c r="GV299" s="149"/>
      <c r="GW299" s="149"/>
      <c r="GX299" s="149"/>
      <c r="GY299" s="149"/>
      <c r="GZ299" s="149"/>
      <c r="HA299" s="149"/>
      <c r="HB299" s="149"/>
      <c r="HC299" s="149"/>
      <c r="HD299" s="149"/>
      <c r="HE299" s="149"/>
      <c r="HF299" s="149"/>
      <c r="HG299" s="149"/>
      <c r="HH299" s="149"/>
      <c r="HI299" s="149"/>
      <c r="HJ299" s="149"/>
      <c r="HK299" s="149"/>
      <c r="HL299" s="149"/>
      <c r="HM299" s="149"/>
      <c r="HN299" s="149"/>
      <c r="HO299" s="149"/>
      <c r="HP299" s="149"/>
      <c r="HQ299" s="149"/>
      <c r="HR299" s="149"/>
      <c r="HS299" s="149"/>
      <c r="HT299" s="149"/>
      <c r="HU299" s="149"/>
      <c r="HV299" s="149"/>
      <c r="HW299" s="149"/>
      <c r="HX299" s="149"/>
      <c r="HY299" s="149"/>
      <c r="HZ299" s="149"/>
      <c r="IA299" s="149"/>
      <c r="IB299" s="149"/>
    </row>
    <row r="300" s="50" customFormat="true" ht="18.75" hidden="false" customHeight="false" outlineLevel="0" collapsed="false"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50"/>
      <c r="AC300" s="149"/>
      <c r="AD300" s="149"/>
      <c r="AE300" s="149"/>
      <c r="AF300" s="149"/>
      <c r="AG300" s="149"/>
      <c r="AH300" s="149"/>
      <c r="AI300" s="149"/>
      <c r="AJ300" s="149"/>
      <c r="AK300" s="149"/>
      <c r="AL300" s="149"/>
      <c r="AM300" s="149"/>
      <c r="AN300" s="149"/>
      <c r="AO300" s="149"/>
      <c r="AP300" s="149"/>
      <c r="AQ300" s="149"/>
      <c r="AR300" s="149"/>
      <c r="AS300" s="149"/>
      <c r="AT300" s="149"/>
      <c r="AU300" s="149"/>
      <c r="AV300" s="149"/>
      <c r="AW300" s="149"/>
      <c r="AX300" s="149"/>
      <c r="AY300" s="149"/>
      <c r="AZ300" s="149"/>
      <c r="BA300" s="149"/>
      <c r="BB300" s="149"/>
      <c r="BC300" s="149"/>
      <c r="BD300" s="149"/>
      <c r="BE300" s="149"/>
      <c r="BF300" s="149"/>
      <c r="BG300" s="149"/>
      <c r="BH300" s="149"/>
      <c r="BI300" s="149"/>
      <c r="BJ300" s="149"/>
      <c r="BK300" s="149"/>
      <c r="BL300" s="149"/>
      <c r="BM300" s="149"/>
      <c r="BN300" s="149"/>
      <c r="BO300" s="149"/>
      <c r="BP300" s="149"/>
      <c r="BQ300" s="149"/>
      <c r="BR300" s="149"/>
      <c r="BS300" s="149"/>
      <c r="BT300" s="149"/>
      <c r="BU300" s="149"/>
      <c r="BV300" s="149"/>
      <c r="BW300" s="149"/>
      <c r="BX300" s="149"/>
      <c r="BY300" s="149"/>
      <c r="BZ300" s="149"/>
      <c r="CA300" s="149"/>
      <c r="CB300" s="149"/>
      <c r="CC300" s="149"/>
      <c r="CD300" s="149"/>
      <c r="CE300" s="149"/>
      <c r="CF300" s="149"/>
      <c r="CG300" s="149"/>
      <c r="CH300" s="149"/>
      <c r="CI300" s="149"/>
      <c r="CJ300" s="149"/>
      <c r="CK300" s="149"/>
      <c r="CL300" s="149"/>
      <c r="CM300" s="149"/>
      <c r="CN300" s="149"/>
      <c r="CO300" s="149"/>
      <c r="CP300" s="149"/>
      <c r="CQ300" s="149"/>
      <c r="CR300" s="149"/>
      <c r="CS300" s="149"/>
      <c r="CT300" s="149"/>
      <c r="CU300" s="149"/>
      <c r="CV300" s="149"/>
      <c r="CW300" s="149"/>
      <c r="CX300" s="149"/>
      <c r="CY300" s="149"/>
      <c r="CZ300" s="149"/>
      <c r="DA300" s="149"/>
      <c r="DB300" s="149"/>
      <c r="DC300" s="149"/>
      <c r="DD300" s="149"/>
      <c r="DE300" s="149"/>
      <c r="DF300" s="149"/>
      <c r="DG300" s="149"/>
      <c r="DH300" s="149"/>
      <c r="DI300" s="149"/>
      <c r="DJ300" s="149"/>
      <c r="DK300" s="149"/>
      <c r="DL300" s="149"/>
      <c r="DM300" s="149"/>
      <c r="DN300" s="149"/>
      <c r="DO300" s="149"/>
      <c r="DP300" s="149"/>
      <c r="DQ300" s="149"/>
      <c r="DR300" s="149"/>
      <c r="DS300" s="149"/>
      <c r="DT300" s="149"/>
      <c r="DU300" s="149"/>
      <c r="DV300" s="149"/>
      <c r="DW300" s="149"/>
      <c r="DX300" s="149"/>
      <c r="DY300" s="149"/>
      <c r="DZ300" s="149"/>
      <c r="EA300" s="149"/>
      <c r="EB300" s="149"/>
      <c r="EC300" s="149"/>
      <c r="ED300" s="149"/>
      <c r="EE300" s="149"/>
      <c r="EF300" s="149"/>
      <c r="EG300" s="149"/>
      <c r="EH300" s="149"/>
      <c r="EI300" s="149"/>
      <c r="EJ300" s="149"/>
      <c r="EK300" s="149"/>
      <c r="EL300" s="149"/>
      <c r="EM300" s="149"/>
      <c r="EN300" s="149"/>
      <c r="EO300" s="149"/>
      <c r="EP300" s="149"/>
      <c r="EQ300" s="149"/>
      <c r="ER300" s="149"/>
      <c r="ES300" s="149"/>
      <c r="ET300" s="149"/>
      <c r="EU300" s="149"/>
      <c r="EV300" s="149"/>
      <c r="EW300" s="149"/>
      <c r="EX300" s="149"/>
      <c r="EY300" s="149"/>
      <c r="EZ300" s="149"/>
      <c r="FA300" s="149"/>
      <c r="FB300" s="149"/>
      <c r="FC300" s="149"/>
      <c r="FD300" s="149"/>
      <c r="FE300" s="149"/>
      <c r="FF300" s="149"/>
      <c r="FG300" s="149"/>
      <c r="FH300" s="149"/>
      <c r="FI300" s="149"/>
      <c r="FJ300" s="149"/>
      <c r="FK300" s="149"/>
      <c r="FL300" s="149"/>
      <c r="FM300" s="149"/>
      <c r="FN300" s="149"/>
      <c r="FO300" s="149"/>
      <c r="FP300" s="149"/>
      <c r="FQ300" s="149"/>
      <c r="FR300" s="149"/>
      <c r="FS300" s="149"/>
      <c r="FT300" s="149"/>
      <c r="FU300" s="149"/>
      <c r="FV300" s="149"/>
      <c r="FW300" s="149"/>
      <c r="FX300" s="149"/>
      <c r="FY300" s="149"/>
      <c r="FZ300" s="149"/>
      <c r="GA300" s="149"/>
      <c r="GB300" s="149"/>
      <c r="GC300" s="149"/>
      <c r="GD300" s="149"/>
      <c r="GE300" s="149"/>
      <c r="GF300" s="149"/>
      <c r="GG300" s="149"/>
      <c r="GH300" s="149"/>
      <c r="GI300" s="149"/>
      <c r="GJ300" s="149"/>
      <c r="GK300" s="149"/>
      <c r="GL300" s="149"/>
      <c r="GM300" s="149"/>
      <c r="GN300" s="149"/>
      <c r="GO300" s="149"/>
      <c r="GP300" s="149"/>
      <c r="GQ300" s="149"/>
      <c r="GR300" s="149"/>
      <c r="GS300" s="149"/>
      <c r="GT300" s="149"/>
      <c r="GU300" s="149"/>
      <c r="GV300" s="149"/>
      <c r="GW300" s="149"/>
      <c r="GX300" s="149"/>
      <c r="GY300" s="149"/>
      <c r="GZ300" s="149"/>
      <c r="HA300" s="149"/>
      <c r="HB300" s="149"/>
      <c r="HC300" s="149"/>
      <c r="HD300" s="149"/>
      <c r="HE300" s="149"/>
      <c r="HF300" s="149"/>
      <c r="HG300" s="149"/>
      <c r="HH300" s="149"/>
      <c r="HI300" s="149"/>
      <c r="HJ300" s="149"/>
      <c r="HK300" s="149"/>
      <c r="HL300" s="149"/>
      <c r="HM300" s="149"/>
      <c r="HN300" s="149"/>
      <c r="HO300" s="149"/>
      <c r="HP300" s="149"/>
      <c r="HQ300" s="149"/>
      <c r="HR300" s="149"/>
      <c r="HS300" s="149"/>
      <c r="HT300" s="149"/>
      <c r="HU300" s="149"/>
      <c r="HV300" s="149"/>
      <c r="HW300" s="149"/>
      <c r="HX300" s="149"/>
      <c r="HY300" s="149"/>
      <c r="HZ300" s="149"/>
      <c r="IA300" s="149"/>
      <c r="IB300" s="149"/>
    </row>
    <row r="301" s="50" customFormat="true" ht="18.75" hidden="false" customHeight="false" outlineLevel="0" collapsed="false"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50"/>
      <c r="AC301" s="149"/>
      <c r="AD301" s="149"/>
      <c r="AE301" s="149"/>
      <c r="AF301" s="149"/>
      <c r="AG301" s="149"/>
      <c r="AH301" s="149"/>
      <c r="AI301" s="149"/>
      <c r="AJ301" s="149"/>
      <c r="AK301" s="149"/>
      <c r="AL301" s="149"/>
      <c r="AM301" s="149"/>
      <c r="AN301" s="149"/>
      <c r="AO301" s="149"/>
      <c r="AP301" s="149"/>
      <c r="AQ301" s="149"/>
      <c r="AR301" s="149"/>
      <c r="AS301" s="149"/>
      <c r="AT301" s="149"/>
      <c r="AU301" s="149"/>
      <c r="AV301" s="149"/>
      <c r="AW301" s="149"/>
      <c r="AX301" s="149"/>
      <c r="AY301" s="149"/>
      <c r="AZ301" s="149"/>
      <c r="BA301" s="149"/>
      <c r="BB301" s="149"/>
      <c r="BC301" s="149"/>
      <c r="BD301" s="149"/>
      <c r="BE301" s="149"/>
      <c r="BF301" s="149"/>
      <c r="BG301" s="149"/>
      <c r="BH301" s="149"/>
      <c r="BI301" s="149"/>
      <c r="BJ301" s="149"/>
      <c r="BK301" s="149"/>
      <c r="BL301" s="149"/>
      <c r="BM301" s="149"/>
      <c r="BN301" s="149"/>
      <c r="BO301" s="149"/>
      <c r="BP301" s="149"/>
      <c r="BQ301" s="149"/>
      <c r="BR301" s="149"/>
      <c r="BS301" s="149"/>
      <c r="BT301" s="149"/>
      <c r="BU301" s="149"/>
      <c r="BV301" s="149"/>
      <c r="BW301" s="149"/>
      <c r="BX301" s="149"/>
      <c r="BY301" s="149"/>
      <c r="BZ301" s="149"/>
      <c r="CA301" s="149"/>
      <c r="CB301" s="149"/>
      <c r="CC301" s="149"/>
      <c r="CD301" s="149"/>
      <c r="CE301" s="149"/>
      <c r="CF301" s="149"/>
      <c r="CG301" s="149"/>
      <c r="CH301" s="149"/>
      <c r="CI301" s="149"/>
      <c r="CJ301" s="149"/>
      <c r="CK301" s="149"/>
      <c r="CL301" s="149"/>
      <c r="CM301" s="149"/>
      <c r="CN301" s="149"/>
      <c r="CO301" s="149"/>
      <c r="CP301" s="149"/>
      <c r="CQ301" s="149"/>
      <c r="CR301" s="149"/>
      <c r="CS301" s="149"/>
      <c r="CT301" s="149"/>
      <c r="CU301" s="149"/>
      <c r="CV301" s="149"/>
      <c r="CW301" s="149"/>
      <c r="CX301" s="149"/>
      <c r="CY301" s="149"/>
      <c r="CZ301" s="149"/>
      <c r="DA301" s="149"/>
      <c r="DB301" s="149"/>
      <c r="DC301" s="149"/>
      <c r="DD301" s="149"/>
      <c r="DE301" s="149"/>
      <c r="DF301" s="149"/>
      <c r="DG301" s="149"/>
      <c r="DH301" s="149"/>
      <c r="DI301" s="149"/>
      <c r="DJ301" s="149"/>
      <c r="DK301" s="149"/>
      <c r="DL301" s="149"/>
      <c r="DM301" s="149"/>
      <c r="DN301" s="149"/>
      <c r="DO301" s="149"/>
      <c r="DP301" s="149"/>
      <c r="DQ301" s="149"/>
      <c r="DR301" s="149"/>
      <c r="DS301" s="149"/>
      <c r="DT301" s="149"/>
      <c r="DU301" s="149"/>
      <c r="DV301" s="149"/>
      <c r="DW301" s="149"/>
      <c r="DX301" s="149"/>
      <c r="DY301" s="149"/>
      <c r="DZ301" s="149"/>
      <c r="EA301" s="149"/>
      <c r="EB301" s="149"/>
      <c r="EC301" s="149"/>
      <c r="ED301" s="149"/>
      <c r="EE301" s="149"/>
      <c r="EF301" s="149"/>
      <c r="EG301" s="149"/>
      <c r="EH301" s="149"/>
      <c r="EI301" s="149"/>
      <c r="EJ301" s="149"/>
      <c r="EK301" s="149"/>
      <c r="EL301" s="149"/>
      <c r="EM301" s="149"/>
      <c r="EN301" s="149"/>
      <c r="EO301" s="149"/>
      <c r="EP301" s="149"/>
      <c r="EQ301" s="149"/>
      <c r="ER301" s="149"/>
      <c r="ES301" s="149"/>
      <c r="ET301" s="149"/>
      <c r="EU301" s="149"/>
      <c r="EV301" s="149"/>
      <c r="EW301" s="149"/>
      <c r="EX301" s="149"/>
      <c r="EY301" s="149"/>
      <c r="EZ301" s="149"/>
      <c r="FA301" s="149"/>
      <c r="FB301" s="149"/>
      <c r="FC301" s="149"/>
      <c r="FD301" s="149"/>
      <c r="FE301" s="149"/>
      <c r="FF301" s="149"/>
      <c r="FG301" s="149"/>
      <c r="FH301" s="149"/>
      <c r="FI301" s="149"/>
      <c r="FJ301" s="149"/>
      <c r="FK301" s="149"/>
      <c r="FL301" s="149"/>
      <c r="FM301" s="149"/>
      <c r="FN301" s="149"/>
      <c r="FO301" s="149"/>
      <c r="FP301" s="149"/>
      <c r="FQ301" s="149"/>
      <c r="FR301" s="149"/>
      <c r="FS301" s="149"/>
      <c r="FT301" s="149"/>
      <c r="FU301" s="149"/>
      <c r="FV301" s="149"/>
      <c r="FW301" s="149"/>
      <c r="FX301" s="149"/>
      <c r="FY301" s="149"/>
      <c r="FZ301" s="149"/>
      <c r="GA301" s="149"/>
      <c r="GB301" s="149"/>
      <c r="GC301" s="149"/>
      <c r="GD301" s="149"/>
      <c r="GE301" s="149"/>
      <c r="GF301" s="149"/>
      <c r="GG301" s="149"/>
      <c r="GH301" s="149"/>
      <c r="GI301" s="149"/>
      <c r="GJ301" s="149"/>
      <c r="GK301" s="149"/>
      <c r="GL301" s="149"/>
      <c r="GM301" s="149"/>
      <c r="GN301" s="149"/>
      <c r="GO301" s="149"/>
      <c r="GP301" s="149"/>
      <c r="GQ301" s="149"/>
      <c r="GR301" s="149"/>
      <c r="GS301" s="149"/>
      <c r="GT301" s="149"/>
      <c r="GU301" s="149"/>
      <c r="GV301" s="149"/>
      <c r="GW301" s="149"/>
      <c r="GX301" s="149"/>
      <c r="GY301" s="149"/>
      <c r="GZ301" s="149"/>
      <c r="HA301" s="149"/>
      <c r="HB301" s="149"/>
      <c r="HC301" s="149"/>
      <c r="HD301" s="149"/>
      <c r="HE301" s="149"/>
      <c r="HF301" s="149"/>
      <c r="HG301" s="149"/>
      <c r="HH301" s="149"/>
      <c r="HI301" s="149"/>
      <c r="HJ301" s="149"/>
      <c r="HK301" s="149"/>
      <c r="HL301" s="149"/>
      <c r="HM301" s="149"/>
      <c r="HN301" s="149"/>
      <c r="HO301" s="149"/>
      <c r="HP301" s="149"/>
      <c r="HQ301" s="149"/>
      <c r="HR301" s="149"/>
      <c r="HS301" s="149"/>
      <c r="HT301" s="149"/>
      <c r="HU301" s="149"/>
      <c r="HV301" s="149"/>
      <c r="HW301" s="149"/>
      <c r="HX301" s="149"/>
      <c r="HY301" s="149"/>
      <c r="HZ301" s="149"/>
      <c r="IA301" s="149"/>
      <c r="IB301" s="149"/>
    </row>
    <row r="302" s="50" customFormat="true" ht="18.75" hidden="false" customHeight="false" outlineLevel="0" collapsed="false"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50"/>
      <c r="AC302" s="149"/>
      <c r="AD302" s="149"/>
      <c r="AE302" s="149"/>
      <c r="AF302" s="149"/>
      <c r="AG302" s="149"/>
      <c r="AH302" s="149"/>
      <c r="AI302" s="149"/>
      <c r="AJ302" s="149"/>
      <c r="AK302" s="149"/>
      <c r="AL302" s="149"/>
      <c r="AM302" s="149"/>
      <c r="AN302" s="149"/>
      <c r="AO302" s="149"/>
      <c r="AP302" s="149"/>
      <c r="AQ302" s="149"/>
      <c r="AR302" s="149"/>
      <c r="AS302" s="149"/>
      <c r="AT302" s="149"/>
      <c r="AU302" s="149"/>
      <c r="AV302" s="149"/>
      <c r="AW302" s="149"/>
      <c r="AX302" s="149"/>
      <c r="AY302" s="149"/>
      <c r="AZ302" s="149"/>
      <c r="BA302" s="149"/>
      <c r="BB302" s="149"/>
      <c r="BC302" s="149"/>
      <c r="BD302" s="149"/>
      <c r="BE302" s="149"/>
      <c r="BF302" s="149"/>
      <c r="BG302" s="149"/>
      <c r="BH302" s="149"/>
      <c r="BI302" s="149"/>
      <c r="BJ302" s="149"/>
      <c r="BK302" s="149"/>
      <c r="BL302" s="149"/>
      <c r="BM302" s="149"/>
      <c r="BN302" s="149"/>
      <c r="BO302" s="149"/>
      <c r="BP302" s="149"/>
      <c r="BQ302" s="149"/>
      <c r="BR302" s="149"/>
      <c r="BS302" s="149"/>
      <c r="BT302" s="149"/>
      <c r="BU302" s="149"/>
      <c r="BV302" s="149"/>
      <c r="BW302" s="149"/>
      <c r="BX302" s="149"/>
      <c r="BY302" s="149"/>
      <c r="BZ302" s="149"/>
      <c r="CA302" s="149"/>
      <c r="CB302" s="149"/>
      <c r="CC302" s="149"/>
      <c r="CD302" s="149"/>
      <c r="CE302" s="149"/>
      <c r="CF302" s="149"/>
      <c r="CG302" s="149"/>
      <c r="CH302" s="149"/>
      <c r="CI302" s="149"/>
      <c r="CJ302" s="149"/>
      <c r="CK302" s="149"/>
      <c r="CL302" s="149"/>
      <c r="CM302" s="149"/>
      <c r="CN302" s="149"/>
      <c r="CO302" s="149"/>
      <c r="CP302" s="149"/>
      <c r="CQ302" s="149"/>
      <c r="CR302" s="149"/>
      <c r="CS302" s="149"/>
      <c r="CT302" s="149"/>
      <c r="CU302" s="149"/>
      <c r="CV302" s="149"/>
      <c r="CW302" s="149"/>
      <c r="CX302" s="149"/>
      <c r="CY302" s="149"/>
      <c r="CZ302" s="149"/>
      <c r="DA302" s="149"/>
      <c r="DB302" s="149"/>
      <c r="DC302" s="149"/>
      <c r="DD302" s="149"/>
      <c r="DE302" s="149"/>
      <c r="DF302" s="149"/>
      <c r="DG302" s="149"/>
      <c r="DH302" s="149"/>
      <c r="DI302" s="149"/>
      <c r="DJ302" s="149"/>
      <c r="DK302" s="149"/>
      <c r="DL302" s="149"/>
      <c r="DM302" s="149"/>
      <c r="DN302" s="149"/>
      <c r="DO302" s="149"/>
      <c r="DP302" s="149"/>
      <c r="DQ302" s="149"/>
      <c r="DR302" s="149"/>
      <c r="DS302" s="149"/>
      <c r="DT302" s="149"/>
      <c r="DU302" s="149"/>
      <c r="DV302" s="149"/>
      <c r="DW302" s="149"/>
      <c r="DX302" s="149"/>
      <c r="DY302" s="149"/>
      <c r="DZ302" s="149"/>
      <c r="EA302" s="149"/>
      <c r="EB302" s="149"/>
      <c r="EC302" s="149"/>
      <c r="ED302" s="149"/>
      <c r="EE302" s="149"/>
      <c r="EF302" s="149"/>
      <c r="EG302" s="149"/>
      <c r="EH302" s="149"/>
      <c r="EI302" s="149"/>
      <c r="EJ302" s="149"/>
      <c r="EK302" s="149"/>
      <c r="EL302" s="149"/>
      <c r="EM302" s="149"/>
      <c r="EN302" s="149"/>
      <c r="EO302" s="149"/>
      <c r="EP302" s="149"/>
      <c r="EQ302" s="149"/>
      <c r="ER302" s="149"/>
      <c r="ES302" s="149"/>
      <c r="ET302" s="149"/>
      <c r="EU302" s="149"/>
      <c r="EV302" s="149"/>
      <c r="EW302" s="149"/>
      <c r="EX302" s="149"/>
      <c r="EY302" s="149"/>
      <c r="EZ302" s="149"/>
      <c r="FA302" s="149"/>
      <c r="FB302" s="149"/>
      <c r="FC302" s="149"/>
      <c r="FD302" s="149"/>
      <c r="FE302" s="149"/>
      <c r="FF302" s="149"/>
      <c r="FG302" s="149"/>
      <c r="FH302" s="149"/>
      <c r="FI302" s="149"/>
      <c r="FJ302" s="149"/>
      <c r="FK302" s="149"/>
      <c r="FL302" s="149"/>
      <c r="FM302" s="149"/>
      <c r="FN302" s="149"/>
      <c r="FO302" s="149"/>
      <c r="FP302" s="149"/>
      <c r="FQ302" s="149"/>
      <c r="FR302" s="149"/>
      <c r="FS302" s="149"/>
      <c r="FT302" s="149"/>
      <c r="FU302" s="149"/>
      <c r="FV302" s="149"/>
      <c r="FW302" s="149"/>
      <c r="FX302" s="149"/>
      <c r="FY302" s="149"/>
      <c r="FZ302" s="149"/>
      <c r="GA302" s="149"/>
      <c r="GB302" s="149"/>
      <c r="GC302" s="149"/>
      <c r="GD302" s="149"/>
      <c r="GE302" s="149"/>
      <c r="GF302" s="149"/>
      <c r="GG302" s="149"/>
      <c r="GH302" s="149"/>
      <c r="GI302" s="149"/>
      <c r="GJ302" s="149"/>
      <c r="GK302" s="149"/>
      <c r="GL302" s="149"/>
      <c r="GM302" s="149"/>
      <c r="GN302" s="149"/>
      <c r="GO302" s="149"/>
      <c r="GP302" s="149"/>
      <c r="GQ302" s="149"/>
      <c r="GR302" s="149"/>
      <c r="GS302" s="149"/>
      <c r="GT302" s="149"/>
      <c r="GU302" s="149"/>
      <c r="GV302" s="149"/>
      <c r="GW302" s="149"/>
      <c r="GX302" s="149"/>
      <c r="GY302" s="149"/>
      <c r="GZ302" s="149"/>
      <c r="HA302" s="149"/>
      <c r="HB302" s="149"/>
      <c r="HC302" s="149"/>
      <c r="HD302" s="149"/>
      <c r="HE302" s="149"/>
      <c r="HF302" s="149"/>
      <c r="HG302" s="149"/>
      <c r="HH302" s="149"/>
      <c r="HI302" s="149"/>
      <c r="HJ302" s="149"/>
      <c r="HK302" s="149"/>
      <c r="HL302" s="149"/>
      <c r="HM302" s="149"/>
      <c r="HN302" s="149"/>
      <c r="HO302" s="149"/>
      <c r="HP302" s="149"/>
      <c r="HQ302" s="149"/>
      <c r="HR302" s="149"/>
      <c r="HS302" s="149"/>
      <c r="HT302" s="149"/>
      <c r="HU302" s="149"/>
      <c r="HV302" s="149"/>
      <c r="HW302" s="149"/>
      <c r="HX302" s="149"/>
      <c r="HY302" s="149"/>
      <c r="HZ302" s="149"/>
      <c r="IA302" s="149"/>
      <c r="IB302" s="149"/>
    </row>
    <row r="303" s="50" customFormat="true" ht="18.75" hidden="false" customHeight="false" outlineLevel="0" collapsed="false"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50"/>
      <c r="AC303" s="149"/>
      <c r="AD303" s="149"/>
      <c r="AE303" s="149"/>
      <c r="AF303" s="149"/>
      <c r="AG303" s="149"/>
      <c r="AH303" s="149"/>
      <c r="AI303" s="149"/>
      <c r="AJ303" s="149"/>
      <c r="AK303" s="149"/>
      <c r="AL303" s="149"/>
      <c r="AM303" s="149"/>
      <c r="AN303" s="149"/>
      <c r="AO303" s="149"/>
      <c r="AP303" s="149"/>
      <c r="AQ303" s="149"/>
      <c r="AR303" s="149"/>
      <c r="AS303" s="149"/>
      <c r="AT303" s="149"/>
      <c r="AU303" s="149"/>
      <c r="AV303" s="149"/>
      <c r="AW303" s="149"/>
      <c r="AX303" s="149"/>
      <c r="AY303" s="149"/>
      <c r="AZ303" s="149"/>
      <c r="BA303" s="149"/>
      <c r="BB303" s="149"/>
      <c r="BC303" s="149"/>
      <c r="BD303" s="149"/>
      <c r="BE303" s="149"/>
      <c r="BF303" s="149"/>
      <c r="BG303" s="149"/>
      <c r="BH303" s="149"/>
      <c r="BI303" s="149"/>
      <c r="BJ303" s="149"/>
      <c r="BK303" s="149"/>
      <c r="BL303" s="149"/>
      <c r="BM303" s="149"/>
      <c r="BN303" s="149"/>
      <c r="BO303" s="149"/>
      <c r="BP303" s="149"/>
      <c r="BQ303" s="149"/>
      <c r="BR303" s="149"/>
      <c r="BS303" s="149"/>
      <c r="BT303" s="149"/>
      <c r="BU303" s="149"/>
      <c r="BV303" s="149"/>
      <c r="BW303" s="149"/>
      <c r="BX303" s="149"/>
      <c r="BY303" s="149"/>
      <c r="BZ303" s="149"/>
      <c r="CA303" s="149"/>
      <c r="CB303" s="149"/>
      <c r="CC303" s="149"/>
      <c r="CD303" s="149"/>
      <c r="CE303" s="149"/>
      <c r="CF303" s="149"/>
      <c r="CG303" s="149"/>
      <c r="CH303" s="149"/>
      <c r="CI303" s="149"/>
      <c r="CJ303" s="149"/>
      <c r="CK303" s="149"/>
      <c r="CL303" s="149"/>
      <c r="CM303" s="149"/>
      <c r="CN303" s="149"/>
      <c r="CO303" s="149"/>
      <c r="CP303" s="149"/>
      <c r="CQ303" s="149"/>
      <c r="CR303" s="149"/>
      <c r="CS303" s="149"/>
      <c r="CT303" s="149"/>
      <c r="CU303" s="149"/>
      <c r="CV303" s="149"/>
      <c r="CW303" s="149"/>
      <c r="CX303" s="149"/>
      <c r="CY303" s="149"/>
      <c r="CZ303" s="149"/>
      <c r="DA303" s="149"/>
      <c r="DB303" s="149"/>
      <c r="DC303" s="149"/>
      <c r="DD303" s="149"/>
      <c r="DE303" s="149"/>
      <c r="DF303" s="149"/>
      <c r="DG303" s="149"/>
      <c r="DH303" s="149"/>
      <c r="DI303" s="149"/>
      <c r="DJ303" s="149"/>
      <c r="DK303" s="149"/>
      <c r="DL303" s="149"/>
      <c r="DM303" s="149"/>
      <c r="DN303" s="149"/>
      <c r="DO303" s="149"/>
      <c r="DP303" s="149"/>
      <c r="DQ303" s="149"/>
      <c r="DR303" s="149"/>
      <c r="DS303" s="149"/>
      <c r="DT303" s="149"/>
      <c r="DU303" s="149"/>
      <c r="DV303" s="149"/>
      <c r="DW303" s="149"/>
      <c r="DX303" s="149"/>
      <c r="DY303" s="149"/>
      <c r="DZ303" s="149"/>
      <c r="EA303" s="149"/>
      <c r="EB303" s="149"/>
      <c r="EC303" s="149"/>
      <c r="ED303" s="149"/>
      <c r="EE303" s="149"/>
      <c r="EF303" s="149"/>
      <c r="EG303" s="149"/>
      <c r="EH303" s="149"/>
      <c r="EI303" s="149"/>
      <c r="EJ303" s="149"/>
      <c r="EK303" s="149"/>
      <c r="EL303" s="149"/>
      <c r="EM303" s="149"/>
      <c r="EN303" s="149"/>
      <c r="EO303" s="149"/>
      <c r="EP303" s="149"/>
      <c r="EQ303" s="149"/>
      <c r="ER303" s="149"/>
      <c r="ES303" s="149"/>
      <c r="ET303" s="149"/>
      <c r="EU303" s="149"/>
      <c r="EV303" s="149"/>
      <c r="EW303" s="149"/>
      <c r="EX303" s="149"/>
      <c r="EY303" s="149"/>
      <c r="EZ303" s="149"/>
      <c r="FA303" s="149"/>
      <c r="FB303" s="149"/>
      <c r="FC303" s="149"/>
      <c r="FD303" s="149"/>
      <c r="FE303" s="149"/>
      <c r="FF303" s="149"/>
      <c r="FG303" s="149"/>
      <c r="FH303" s="149"/>
      <c r="FI303" s="149"/>
      <c r="FJ303" s="149"/>
      <c r="FK303" s="149"/>
      <c r="FL303" s="149"/>
      <c r="FM303" s="149"/>
      <c r="FN303" s="149"/>
      <c r="FO303" s="149"/>
      <c r="FP303" s="149"/>
      <c r="FQ303" s="149"/>
      <c r="FR303" s="149"/>
      <c r="FS303" s="149"/>
      <c r="FT303" s="149"/>
      <c r="FU303" s="149"/>
      <c r="FV303" s="149"/>
      <c r="FW303" s="149"/>
      <c r="FX303" s="149"/>
      <c r="FY303" s="149"/>
      <c r="FZ303" s="149"/>
      <c r="GA303" s="149"/>
      <c r="GB303" s="149"/>
      <c r="GC303" s="149"/>
      <c r="GD303" s="149"/>
      <c r="GE303" s="149"/>
      <c r="GF303" s="149"/>
      <c r="GG303" s="149"/>
      <c r="GH303" s="149"/>
      <c r="GI303" s="149"/>
      <c r="GJ303" s="149"/>
      <c r="GK303" s="149"/>
      <c r="GL303" s="149"/>
      <c r="GM303" s="149"/>
      <c r="GN303" s="149"/>
      <c r="GO303" s="149"/>
      <c r="GP303" s="149"/>
      <c r="GQ303" s="149"/>
      <c r="GR303" s="149"/>
      <c r="GS303" s="149"/>
      <c r="GT303" s="149"/>
      <c r="GU303" s="149"/>
      <c r="GV303" s="149"/>
      <c r="GW303" s="149"/>
      <c r="GX303" s="149"/>
      <c r="GY303" s="149"/>
      <c r="GZ303" s="149"/>
      <c r="HA303" s="149"/>
      <c r="HB303" s="149"/>
      <c r="HC303" s="149"/>
      <c r="HD303" s="149"/>
      <c r="HE303" s="149"/>
      <c r="HF303" s="149"/>
      <c r="HG303" s="149"/>
      <c r="HH303" s="149"/>
      <c r="HI303" s="149"/>
      <c r="HJ303" s="149"/>
      <c r="HK303" s="149"/>
      <c r="HL303" s="149"/>
      <c r="HM303" s="149"/>
      <c r="HN303" s="149"/>
      <c r="HO303" s="149"/>
      <c r="HP303" s="149"/>
      <c r="HQ303" s="149"/>
      <c r="HR303" s="149"/>
      <c r="HS303" s="149"/>
      <c r="HT303" s="149"/>
      <c r="HU303" s="149"/>
      <c r="HV303" s="149"/>
      <c r="HW303" s="149"/>
      <c r="HX303" s="149"/>
      <c r="HY303" s="149"/>
      <c r="HZ303" s="149"/>
      <c r="IA303" s="149"/>
      <c r="IB303" s="149"/>
    </row>
    <row r="304" s="50" customFormat="true" ht="18.75" hidden="false" customHeight="false" outlineLevel="0" collapsed="false"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50"/>
      <c r="AC304" s="149"/>
      <c r="AD304" s="149"/>
      <c r="AE304" s="149"/>
      <c r="AF304" s="149"/>
      <c r="AG304" s="149"/>
      <c r="AH304" s="149"/>
      <c r="AI304" s="149"/>
      <c r="AJ304" s="149"/>
      <c r="AK304" s="149"/>
      <c r="AL304" s="149"/>
      <c r="AM304" s="149"/>
      <c r="AN304" s="149"/>
      <c r="AO304" s="149"/>
      <c r="AP304" s="149"/>
      <c r="AQ304" s="149"/>
      <c r="AR304" s="149"/>
      <c r="AS304" s="149"/>
      <c r="AT304" s="149"/>
      <c r="AU304" s="149"/>
      <c r="AV304" s="149"/>
      <c r="AW304" s="149"/>
      <c r="AX304" s="149"/>
      <c r="AY304" s="149"/>
      <c r="AZ304" s="149"/>
      <c r="BA304" s="149"/>
      <c r="BB304" s="149"/>
      <c r="BC304" s="149"/>
      <c r="BD304" s="149"/>
      <c r="BE304" s="149"/>
      <c r="BF304" s="149"/>
      <c r="BG304" s="149"/>
      <c r="BH304" s="149"/>
      <c r="BI304" s="149"/>
      <c r="BJ304" s="149"/>
      <c r="BK304" s="149"/>
      <c r="BL304" s="149"/>
      <c r="BM304" s="149"/>
      <c r="BN304" s="149"/>
      <c r="BO304" s="149"/>
      <c r="BP304" s="149"/>
      <c r="BQ304" s="149"/>
      <c r="BR304" s="149"/>
      <c r="BS304" s="149"/>
      <c r="BT304" s="149"/>
      <c r="BU304" s="149"/>
      <c r="BV304" s="149"/>
      <c r="BW304" s="149"/>
      <c r="BX304" s="149"/>
      <c r="BY304" s="149"/>
      <c r="BZ304" s="149"/>
      <c r="CA304" s="149"/>
      <c r="CB304" s="149"/>
      <c r="CC304" s="149"/>
      <c r="CD304" s="149"/>
      <c r="CE304" s="149"/>
      <c r="CF304" s="149"/>
      <c r="CG304" s="149"/>
      <c r="CH304" s="149"/>
      <c r="CI304" s="149"/>
      <c r="CJ304" s="149"/>
      <c r="CK304" s="149"/>
      <c r="CL304" s="149"/>
      <c r="CM304" s="149"/>
      <c r="CN304" s="149"/>
      <c r="CO304" s="149"/>
      <c r="CP304" s="149"/>
      <c r="CQ304" s="149"/>
      <c r="CR304" s="149"/>
      <c r="CS304" s="149"/>
      <c r="CT304" s="149"/>
      <c r="CU304" s="149"/>
      <c r="CV304" s="149"/>
      <c r="CW304" s="149"/>
      <c r="CX304" s="149"/>
      <c r="CY304" s="149"/>
      <c r="CZ304" s="149"/>
      <c r="DA304" s="149"/>
      <c r="DB304" s="149"/>
      <c r="DC304" s="149"/>
      <c r="DD304" s="149"/>
      <c r="DE304" s="149"/>
      <c r="DF304" s="149"/>
      <c r="DG304" s="149"/>
      <c r="DH304" s="149"/>
      <c r="DI304" s="149"/>
      <c r="DJ304" s="149"/>
      <c r="DK304" s="149"/>
      <c r="DL304" s="149"/>
      <c r="DM304" s="149"/>
      <c r="DN304" s="149"/>
      <c r="DO304" s="149"/>
      <c r="DP304" s="149"/>
      <c r="DQ304" s="149"/>
      <c r="DR304" s="149"/>
      <c r="DS304" s="149"/>
      <c r="DT304" s="149"/>
      <c r="DU304" s="149"/>
      <c r="DV304" s="149"/>
      <c r="DW304" s="149"/>
      <c r="DX304" s="149"/>
      <c r="DY304" s="149"/>
      <c r="DZ304" s="149"/>
      <c r="EA304" s="149"/>
      <c r="EB304" s="149"/>
      <c r="EC304" s="149"/>
      <c r="ED304" s="149"/>
      <c r="EE304" s="149"/>
      <c r="EF304" s="149"/>
      <c r="EG304" s="149"/>
      <c r="EH304" s="149"/>
      <c r="EI304" s="149"/>
      <c r="EJ304" s="149"/>
      <c r="EK304" s="149"/>
      <c r="EL304" s="149"/>
      <c r="EM304" s="149"/>
      <c r="EN304" s="149"/>
      <c r="EO304" s="149"/>
      <c r="EP304" s="149"/>
      <c r="EQ304" s="149"/>
      <c r="ER304" s="149"/>
      <c r="ES304" s="149"/>
      <c r="ET304" s="149"/>
      <c r="EU304" s="149"/>
      <c r="EV304" s="149"/>
      <c r="EW304" s="149"/>
      <c r="EX304" s="149"/>
      <c r="EY304" s="149"/>
      <c r="EZ304" s="149"/>
      <c r="FA304" s="149"/>
      <c r="FB304" s="149"/>
      <c r="FC304" s="149"/>
      <c r="FD304" s="149"/>
      <c r="FE304" s="149"/>
      <c r="FF304" s="149"/>
      <c r="FG304" s="149"/>
      <c r="FH304" s="149"/>
      <c r="FI304" s="149"/>
      <c r="FJ304" s="149"/>
      <c r="FK304" s="149"/>
      <c r="FL304" s="149"/>
      <c r="FM304" s="149"/>
      <c r="FN304" s="149"/>
      <c r="FO304" s="149"/>
      <c r="FP304" s="149"/>
      <c r="FQ304" s="149"/>
      <c r="FR304" s="149"/>
      <c r="FS304" s="149"/>
      <c r="FT304" s="149"/>
      <c r="FU304" s="149"/>
      <c r="FV304" s="149"/>
      <c r="FW304" s="149"/>
      <c r="FX304" s="149"/>
      <c r="FY304" s="149"/>
      <c r="FZ304" s="149"/>
      <c r="GA304" s="149"/>
      <c r="GB304" s="149"/>
      <c r="GC304" s="149"/>
      <c r="GD304" s="149"/>
      <c r="GE304" s="149"/>
      <c r="GF304" s="149"/>
      <c r="GG304" s="149"/>
      <c r="GH304" s="149"/>
      <c r="GI304" s="149"/>
      <c r="GJ304" s="149"/>
      <c r="GK304" s="149"/>
      <c r="GL304" s="149"/>
      <c r="GM304" s="149"/>
      <c r="GN304" s="149"/>
      <c r="GO304" s="149"/>
      <c r="GP304" s="149"/>
      <c r="GQ304" s="149"/>
      <c r="GR304" s="149"/>
      <c r="GS304" s="149"/>
      <c r="GT304" s="149"/>
      <c r="GU304" s="149"/>
      <c r="GV304" s="149"/>
      <c r="GW304" s="149"/>
      <c r="GX304" s="149"/>
      <c r="GY304" s="149"/>
      <c r="GZ304" s="149"/>
      <c r="HA304" s="149"/>
      <c r="HB304" s="149"/>
      <c r="HC304" s="149"/>
      <c r="HD304" s="149"/>
      <c r="HE304" s="149"/>
      <c r="HF304" s="149"/>
      <c r="HG304" s="149"/>
      <c r="HH304" s="149"/>
      <c r="HI304" s="149"/>
      <c r="HJ304" s="149"/>
      <c r="HK304" s="149"/>
      <c r="HL304" s="149"/>
      <c r="HM304" s="149"/>
      <c r="HN304" s="149"/>
      <c r="HO304" s="149"/>
      <c r="HP304" s="149"/>
      <c r="HQ304" s="149"/>
      <c r="HR304" s="149"/>
      <c r="HS304" s="149"/>
      <c r="HT304" s="149"/>
      <c r="HU304" s="149"/>
      <c r="HV304" s="149"/>
      <c r="HW304" s="149"/>
      <c r="HX304" s="149"/>
      <c r="HY304" s="149"/>
      <c r="HZ304" s="149"/>
      <c r="IA304" s="149"/>
      <c r="IB304" s="149"/>
    </row>
    <row r="305" s="50" customFormat="true" ht="18.75" hidden="false" customHeight="false" outlineLevel="0" collapsed="false"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50"/>
      <c r="AC305" s="149"/>
      <c r="AD305" s="149"/>
      <c r="AE305" s="149"/>
      <c r="AF305" s="149"/>
      <c r="AG305" s="149"/>
      <c r="AH305" s="149"/>
      <c r="AI305" s="149"/>
      <c r="AJ305" s="149"/>
      <c r="AK305" s="149"/>
      <c r="AL305" s="149"/>
      <c r="AM305" s="149"/>
      <c r="AN305" s="149"/>
      <c r="AO305" s="149"/>
      <c r="AP305" s="149"/>
      <c r="AQ305" s="149"/>
      <c r="AR305" s="149"/>
      <c r="AS305" s="149"/>
      <c r="AT305" s="149"/>
      <c r="AU305" s="149"/>
      <c r="AV305" s="149"/>
      <c r="AW305" s="149"/>
      <c r="AX305" s="149"/>
      <c r="AY305" s="149"/>
      <c r="AZ305" s="149"/>
      <c r="BA305" s="149"/>
      <c r="BB305" s="149"/>
      <c r="BC305" s="149"/>
      <c r="BD305" s="149"/>
      <c r="BE305" s="149"/>
      <c r="BF305" s="149"/>
      <c r="BG305" s="149"/>
      <c r="BH305" s="149"/>
      <c r="BI305" s="149"/>
      <c r="BJ305" s="149"/>
      <c r="BK305" s="149"/>
      <c r="BL305" s="149"/>
      <c r="BM305" s="149"/>
      <c r="BN305" s="149"/>
      <c r="BO305" s="149"/>
      <c r="BP305" s="149"/>
      <c r="BQ305" s="149"/>
      <c r="BR305" s="149"/>
      <c r="BS305" s="149"/>
      <c r="BT305" s="149"/>
      <c r="BU305" s="149"/>
      <c r="BV305" s="149"/>
      <c r="BW305" s="149"/>
      <c r="BX305" s="149"/>
      <c r="BY305" s="149"/>
      <c r="BZ305" s="149"/>
      <c r="CA305" s="149"/>
      <c r="CB305" s="149"/>
      <c r="CC305" s="149"/>
      <c r="CD305" s="149"/>
      <c r="CE305" s="149"/>
      <c r="CF305" s="149"/>
      <c r="CG305" s="149"/>
      <c r="CH305" s="149"/>
      <c r="CI305" s="149"/>
      <c r="CJ305" s="149"/>
      <c r="CK305" s="149"/>
      <c r="CL305" s="149"/>
      <c r="CM305" s="149"/>
      <c r="CN305" s="149"/>
      <c r="CO305" s="149"/>
      <c r="CP305" s="149"/>
      <c r="CQ305" s="149"/>
      <c r="CR305" s="149"/>
      <c r="CS305" s="149"/>
      <c r="CT305" s="149"/>
      <c r="CU305" s="149"/>
      <c r="CV305" s="149"/>
      <c r="CW305" s="149"/>
      <c r="CX305" s="149"/>
      <c r="CY305" s="149"/>
      <c r="CZ305" s="149"/>
      <c r="DA305" s="149"/>
      <c r="DB305" s="149"/>
      <c r="DC305" s="149"/>
      <c r="DD305" s="149"/>
      <c r="DE305" s="149"/>
      <c r="DF305" s="149"/>
      <c r="DG305" s="149"/>
      <c r="DH305" s="149"/>
      <c r="DI305" s="149"/>
      <c r="DJ305" s="149"/>
      <c r="DK305" s="149"/>
      <c r="DL305" s="149"/>
      <c r="DM305" s="149"/>
      <c r="DN305" s="149"/>
      <c r="DO305" s="149"/>
      <c r="DP305" s="149"/>
      <c r="DQ305" s="149"/>
      <c r="DR305" s="149"/>
      <c r="DS305" s="149"/>
      <c r="DT305" s="149"/>
      <c r="DU305" s="149"/>
      <c r="DV305" s="149"/>
      <c r="DW305" s="149"/>
      <c r="DX305" s="149"/>
      <c r="DY305" s="149"/>
      <c r="DZ305" s="149"/>
      <c r="EA305" s="149"/>
      <c r="EB305" s="149"/>
      <c r="EC305" s="149"/>
      <c r="ED305" s="149"/>
      <c r="EE305" s="149"/>
      <c r="EF305" s="149"/>
      <c r="EG305" s="149"/>
      <c r="EH305" s="149"/>
      <c r="EI305" s="149"/>
      <c r="EJ305" s="149"/>
      <c r="EK305" s="149"/>
      <c r="EL305" s="149"/>
      <c r="EM305" s="149"/>
      <c r="EN305" s="149"/>
      <c r="EO305" s="149"/>
      <c r="EP305" s="149"/>
      <c r="EQ305" s="149"/>
      <c r="ER305" s="149"/>
      <c r="ES305" s="149"/>
      <c r="ET305" s="149"/>
      <c r="EU305" s="149"/>
      <c r="EV305" s="149"/>
      <c r="EW305" s="149"/>
      <c r="EX305" s="149"/>
      <c r="EY305" s="149"/>
      <c r="EZ305" s="149"/>
      <c r="FA305" s="149"/>
      <c r="FB305" s="149"/>
      <c r="FC305" s="149"/>
      <c r="FD305" s="149"/>
      <c r="FE305" s="149"/>
      <c r="FF305" s="149"/>
      <c r="FG305" s="149"/>
      <c r="FH305" s="149"/>
      <c r="FI305" s="149"/>
      <c r="FJ305" s="149"/>
      <c r="FK305" s="149"/>
      <c r="FL305" s="149"/>
      <c r="FM305" s="149"/>
      <c r="FN305" s="149"/>
      <c r="FO305" s="149"/>
      <c r="FP305" s="149"/>
      <c r="FQ305" s="149"/>
      <c r="FR305" s="149"/>
      <c r="FS305" s="149"/>
      <c r="FT305" s="149"/>
      <c r="FU305" s="149"/>
      <c r="FV305" s="149"/>
      <c r="FW305" s="149"/>
      <c r="FX305" s="149"/>
      <c r="FY305" s="149"/>
      <c r="FZ305" s="149"/>
      <c r="GA305" s="149"/>
      <c r="GB305" s="149"/>
      <c r="GC305" s="149"/>
      <c r="GD305" s="149"/>
      <c r="GE305" s="149"/>
      <c r="GF305" s="149"/>
      <c r="GG305" s="149"/>
      <c r="GH305" s="149"/>
      <c r="GI305" s="149"/>
      <c r="GJ305" s="149"/>
      <c r="GK305" s="149"/>
      <c r="GL305" s="149"/>
      <c r="GM305" s="149"/>
      <c r="GN305" s="149"/>
      <c r="GO305" s="149"/>
      <c r="GP305" s="149"/>
      <c r="GQ305" s="149"/>
      <c r="GR305" s="149"/>
      <c r="GS305" s="149"/>
      <c r="GT305" s="149"/>
      <c r="GU305" s="149"/>
      <c r="GV305" s="149"/>
      <c r="GW305" s="149"/>
      <c r="GX305" s="149"/>
      <c r="GY305" s="149"/>
      <c r="GZ305" s="149"/>
      <c r="HA305" s="149"/>
      <c r="HB305" s="149"/>
      <c r="HC305" s="149"/>
      <c r="HD305" s="149"/>
      <c r="HE305" s="149"/>
      <c r="HF305" s="149"/>
      <c r="HG305" s="149"/>
      <c r="HH305" s="149"/>
      <c r="HI305" s="149"/>
      <c r="HJ305" s="149"/>
      <c r="HK305" s="149"/>
      <c r="HL305" s="149"/>
      <c r="HM305" s="149"/>
      <c r="HN305" s="149"/>
      <c r="HO305" s="149"/>
      <c r="HP305" s="149"/>
      <c r="HQ305" s="149"/>
      <c r="HR305" s="149"/>
      <c r="HS305" s="149"/>
      <c r="HT305" s="149"/>
      <c r="HU305" s="149"/>
      <c r="HV305" s="149"/>
      <c r="HW305" s="149"/>
      <c r="HX305" s="149"/>
      <c r="HY305" s="149"/>
      <c r="HZ305" s="149"/>
      <c r="IA305" s="149"/>
      <c r="IB305" s="149"/>
    </row>
    <row r="306" s="50" customFormat="true" ht="18.75" hidden="false" customHeight="false" outlineLevel="0" collapsed="false"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50"/>
      <c r="AC306" s="149"/>
      <c r="AD306" s="149"/>
      <c r="AE306" s="149"/>
      <c r="AF306" s="149"/>
      <c r="AG306" s="149"/>
      <c r="AH306" s="149"/>
      <c r="AI306" s="149"/>
      <c r="AJ306" s="149"/>
      <c r="AK306" s="149"/>
      <c r="AL306" s="149"/>
      <c r="AM306" s="149"/>
      <c r="AN306" s="149"/>
      <c r="AO306" s="149"/>
      <c r="AP306" s="149"/>
      <c r="AQ306" s="149"/>
      <c r="AR306" s="149"/>
      <c r="AS306" s="149"/>
      <c r="AT306" s="149"/>
      <c r="AU306" s="149"/>
      <c r="AV306" s="149"/>
      <c r="AW306" s="149"/>
      <c r="AX306" s="149"/>
      <c r="AY306" s="149"/>
      <c r="AZ306" s="149"/>
      <c r="BA306" s="149"/>
      <c r="BB306" s="149"/>
      <c r="BC306" s="149"/>
      <c r="BD306" s="149"/>
      <c r="BE306" s="149"/>
      <c r="BF306" s="149"/>
      <c r="BG306" s="149"/>
      <c r="BH306" s="149"/>
      <c r="BI306" s="149"/>
      <c r="BJ306" s="149"/>
      <c r="BK306" s="149"/>
      <c r="BL306" s="149"/>
      <c r="BM306" s="149"/>
      <c r="BN306" s="149"/>
      <c r="BO306" s="149"/>
      <c r="BP306" s="149"/>
      <c r="BQ306" s="149"/>
      <c r="BR306" s="149"/>
      <c r="BS306" s="149"/>
      <c r="BT306" s="149"/>
      <c r="BU306" s="149"/>
      <c r="BV306" s="149"/>
      <c r="BW306" s="149"/>
      <c r="BX306" s="149"/>
      <c r="BY306" s="149"/>
      <c r="BZ306" s="149"/>
      <c r="CA306" s="149"/>
      <c r="CB306" s="149"/>
      <c r="CC306" s="149"/>
      <c r="CD306" s="149"/>
      <c r="CE306" s="149"/>
      <c r="CF306" s="149"/>
      <c r="CG306" s="149"/>
      <c r="CH306" s="149"/>
      <c r="CI306" s="149"/>
      <c r="CJ306" s="149"/>
      <c r="CK306" s="149"/>
      <c r="CL306" s="149"/>
      <c r="CM306" s="149"/>
      <c r="CN306" s="149"/>
      <c r="CO306" s="149"/>
      <c r="CP306" s="149"/>
      <c r="CQ306" s="149"/>
      <c r="CR306" s="149"/>
      <c r="CS306" s="149"/>
      <c r="CT306" s="149"/>
      <c r="CU306" s="149"/>
      <c r="CV306" s="149"/>
      <c r="CW306" s="149"/>
      <c r="CX306" s="149"/>
      <c r="CY306" s="149"/>
      <c r="CZ306" s="149"/>
      <c r="DA306" s="149"/>
      <c r="DB306" s="149"/>
      <c r="DC306" s="149"/>
      <c r="DD306" s="149"/>
      <c r="DE306" s="149"/>
      <c r="DF306" s="149"/>
      <c r="DG306" s="149"/>
      <c r="DH306" s="149"/>
      <c r="DI306" s="149"/>
      <c r="DJ306" s="149"/>
      <c r="DK306" s="149"/>
      <c r="DL306" s="149"/>
      <c r="DM306" s="149"/>
      <c r="DN306" s="149"/>
      <c r="DO306" s="149"/>
      <c r="DP306" s="149"/>
      <c r="DQ306" s="149"/>
      <c r="DR306" s="149"/>
      <c r="DS306" s="149"/>
      <c r="DT306" s="149"/>
      <c r="DU306" s="149"/>
      <c r="DV306" s="149"/>
      <c r="DW306" s="149"/>
      <c r="DX306" s="149"/>
      <c r="DY306" s="149"/>
      <c r="DZ306" s="149"/>
      <c r="EA306" s="149"/>
      <c r="EB306" s="149"/>
      <c r="EC306" s="149"/>
      <c r="ED306" s="149"/>
      <c r="EE306" s="149"/>
      <c r="EF306" s="149"/>
      <c r="EG306" s="149"/>
      <c r="EH306" s="149"/>
      <c r="EI306" s="149"/>
      <c r="EJ306" s="149"/>
      <c r="EK306" s="149"/>
      <c r="EL306" s="149"/>
      <c r="EM306" s="149"/>
      <c r="EN306" s="149"/>
      <c r="EO306" s="149"/>
      <c r="EP306" s="149"/>
      <c r="EQ306" s="149"/>
      <c r="ER306" s="149"/>
      <c r="ES306" s="149"/>
      <c r="ET306" s="149"/>
      <c r="EU306" s="149"/>
      <c r="EV306" s="149"/>
      <c r="EW306" s="149"/>
      <c r="EX306" s="149"/>
      <c r="EY306" s="149"/>
      <c r="EZ306" s="149"/>
      <c r="FA306" s="149"/>
      <c r="FB306" s="149"/>
      <c r="FC306" s="149"/>
      <c r="FD306" s="149"/>
      <c r="FE306" s="149"/>
      <c r="FF306" s="149"/>
      <c r="FG306" s="149"/>
      <c r="FH306" s="149"/>
      <c r="FI306" s="149"/>
      <c r="FJ306" s="149"/>
      <c r="FK306" s="149"/>
      <c r="FL306" s="149"/>
      <c r="FM306" s="149"/>
      <c r="FN306" s="149"/>
      <c r="FO306" s="149"/>
      <c r="FP306" s="149"/>
      <c r="FQ306" s="149"/>
      <c r="FR306" s="149"/>
      <c r="FS306" s="149"/>
      <c r="FT306" s="149"/>
      <c r="FU306" s="149"/>
      <c r="FV306" s="149"/>
      <c r="FW306" s="149"/>
      <c r="FX306" s="149"/>
      <c r="FY306" s="149"/>
      <c r="FZ306" s="149"/>
      <c r="GA306" s="149"/>
      <c r="GB306" s="149"/>
      <c r="GC306" s="149"/>
      <c r="GD306" s="149"/>
      <c r="GE306" s="149"/>
      <c r="GF306" s="149"/>
      <c r="GG306" s="149"/>
      <c r="GH306" s="149"/>
      <c r="GI306" s="149"/>
      <c r="GJ306" s="149"/>
      <c r="GK306" s="149"/>
      <c r="GL306" s="149"/>
      <c r="GM306" s="149"/>
      <c r="GN306" s="149"/>
      <c r="GO306" s="149"/>
      <c r="GP306" s="149"/>
      <c r="GQ306" s="149"/>
      <c r="GR306" s="149"/>
      <c r="GS306" s="149"/>
      <c r="GT306" s="149"/>
      <c r="GU306" s="149"/>
      <c r="GV306" s="149"/>
      <c r="GW306" s="149"/>
      <c r="GX306" s="149"/>
      <c r="GY306" s="149"/>
      <c r="GZ306" s="149"/>
      <c r="HA306" s="149"/>
      <c r="HB306" s="149"/>
      <c r="HC306" s="149"/>
      <c r="HD306" s="149"/>
      <c r="HE306" s="149"/>
      <c r="HF306" s="149"/>
      <c r="HG306" s="149"/>
      <c r="HH306" s="149"/>
      <c r="HI306" s="149"/>
      <c r="HJ306" s="149"/>
      <c r="HK306" s="149"/>
      <c r="HL306" s="149"/>
      <c r="HM306" s="149"/>
      <c r="HN306" s="149"/>
      <c r="HO306" s="149"/>
      <c r="HP306" s="149"/>
      <c r="HQ306" s="149"/>
      <c r="HR306" s="149"/>
      <c r="HS306" s="149"/>
      <c r="HT306" s="149"/>
      <c r="HU306" s="149"/>
      <c r="HV306" s="149"/>
      <c r="HW306" s="149"/>
      <c r="HX306" s="149"/>
      <c r="HY306" s="149"/>
      <c r="HZ306" s="149"/>
      <c r="IA306" s="149"/>
      <c r="IB306" s="149"/>
    </row>
    <row r="307" s="50" customFormat="true" ht="18.75" hidden="false" customHeight="false" outlineLevel="0" collapsed="false"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50"/>
      <c r="AC307" s="149"/>
      <c r="AD307" s="149"/>
      <c r="AE307" s="149"/>
      <c r="AF307" s="149"/>
      <c r="AG307" s="149"/>
      <c r="AH307" s="149"/>
      <c r="AI307" s="149"/>
      <c r="AJ307" s="149"/>
      <c r="AK307" s="149"/>
      <c r="AL307" s="149"/>
      <c r="AM307" s="149"/>
      <c r="AN307" s="149"/>
      <c r="AO307" s="149"/>
      <c r="AP307" s="149"/>
      <c r="AQ307" s="149"/>
      <c r="AR307" s="149"/>
      <c r="AS307" s="149"/>
      <c r="AT307" s="149"/>
      <c r="AU307" s="149"/>
      <c r="AV307" s="149"/>
      <c r="AW307" s="149"/>
      <c r="AX307" s="149"/>
      <c r="AY307" s="149"/>
      <c r="AZ307" s="149"/>
      <c r="BA307" s="149"/>
      <c r="BB307" s="149"/>
      <c r="BC307" s="149"/>
      <c r="BD307" s="149"/>
      <c r="BE307" s="149"/>
      <c r="BF307" s="149"/>
      <c r="BG307" s="149"/>
      <c r="BH307" s="149"/>
      <c r="BI307" s="149"/>
      <c r="BJ307" s="149"/>
      <c r="BK307" s="149"/>
      <c r="BL307" s="149"/>
      <c r="BM307" s="149"/>
      <c r="BN307" s="149"/>
      <c r="BO307" s="149"/>
      <c r="BP307" s="149"/>
      <c r="BQ307" s="149"/>
      <c r="BR307" s="149"/>
      <c r="BS307" s="149"/>
      <c r="BT307" s="149"/>
      <c r="BU307" s="149"/>
      <c r="BV307" s="149"/>
      <c r="BW307" s="149"/>
      <c r="BX307" s="149"/>
      <c r="BY307" s="149"/>
      <c r="BZ307" s="149"/>
      <c r="CA307" s="149"/>
      <c r="CB307" s="149"/>
      <c r="CC307" s="149"/>
      <c r="CD307" s="149"/>
      <c r="CE307" s="149"/>
      <c r="CF307" s="149"/>
      <c r="CG307" s="149"/>
      <c r="CH307" s="149"/>
      <c r="CI307" s="149"/>
      <c r="CJ307" s="149"/>
      <c r="CK307" s="149"/>
      <c r="CL307" s="149"/>
      <c r="CM307" s="149"/>
      <c r="CN307" s="149"/>
      <c r="CO307" s="149"/>
      <c r="CP307" s="149"/>
      <c r="CQ307" s="149"/>
      <c r="CR307" s="149"/>
      <c r="CS307" s="149"/>
      <c r="CT307" s="149"/>
      <c r="CU307" s="149"/>
      <c r="CV307" s="149"/>
      <c r="CW307" s="149"/>
      <c r="CX307" s="149"/>
      <c r="CY307" s="149"/>
      <c r="CZ307" s="149"/>
      <c r="DA307" s="149"/>
      <c r="DB307" s="149"/>
      <c r="DC307" s="149"/>
      <c r="DD307" s="149"/>
      <c r="DE307" s="149"/>
      <c r="DF307" s="149"/>
      <c r="DG307" s="149"/>
      <c r="DH307" s="149"/>
      <c r="DI307" s="149"/>
      <c r="DJ307" s="149"/>
      <c r="DK307" s="149"/>
      <c r="DL307" s="149"/>
      <c r="DM307" s="149"/>
      <c r="DN307" s="149"/>
      <c r="DO307" s="149"/>
      <c r="DP307" s="149"/>
      <c r="DQ307" s="149"/>
      <c r="DR307" s="149"/>
      <c r="DS307" s="149"/>
      <c r="DT307" s="149"/>
      <c r="DU307" s="149"/>
      <c r="DV307" s="149"/>
      <c r="DW307" s="149"/>
      <c r="DX307" s="149"/>
      <c r="DY307" s="149"/>
      <c r="DZ307" s="149"/>
      <c r="EA307" s="149"/>
      <c r="EB307" s="149"/>
      <c r="EC307" s="149"/>
      <c r="ED307" s="149"/>
      <c r="EE307" s="149"/>
      <c r="EF307" s="149"/>
      <c r="EG307" s="149"/>
      <c r="EH307" s="149"/>
      <c r="EI307" s="149"/>
      <c r="EJ307" s="149"/>
      <c r="EK307" s="149"/>
      <c r="EL307" s="149"/>
      <c r="EM307" s="149"/>
      <c r="EN307" s="149"/>
      <c r="EO307" s="149"/>
      <c r="EP307" s="149"/>
      <c r="EQ307" s="149"/>
      <c r="ER307" s="149"/>
      <c r="ES307" s="149"/>
      <c r="ET307" s="149"/>
      <c r="EU307" s="149"/>
      <c r="EV307" s="149"/>
      <c r="EW307" s="149"/>
      <c r="EX307" s="149"/>
      <c r="EY307" s="149"/>
      <c r="EZ307" s="149"/>
      <c r="FA307" s="149"/>
      <c r="FB307" s="149"/>
      <c r="FC307" s="149"/>
      <c r="FD307" s="149"/>
      <c r="FE307" s="149"/>
      <c r="FF307" s="149"/>
      <c r="FG307" s="149"/>
      <c r="FH307" s="149"/>
      <c r="FI307" s="149"/>
      <c r="FJ307" s="149"/>
      <c r="FK307" s="149"/>
      <c r="FL307" s="149"/>
      <c r="FM307" s="149"/>
      <c r="FN307" s="149"/>
      <c r="FO307" s="149"/>
      <c r="FP307" s="149"/>
      <c r="FQ307" s="149"/>
      <c r="FR307" s="149"/>
      <c r="FS307" s="149"/>
      <c r="FT307" s="149"/>
      <c r="FU307" s="149"/>
      <c r="FV307" s="149"/>
      <c r="FW307" s="149"/>
      <c r="FX307" s="149"/>
      <c r="FY307" s="149"/>
      <c r="FZ307" s="149"/>
      <c r="GA307" s="149"/>
      <c r="GB307" s="149"/>
      <c r="GC307" s="149"/>
      <c r="GD307" s="149"/>
      <c r="GE307" s="149"/>
      <c r="GF307" s="149"/>
      <c r="GG307" s="149"/>
      <c r="GH307" s="149"/>
      <c r="GI307" s="149"/>
      <c r="GJ307" s="149"/>
      <c r="GK307" s="149"/>
      <c r="GL307" s="149"/>
      <c r="GM307" s="149"/>
      <c r="GN307" s="149"/>
      <c r="GO307" s="149"/>
      <c r="GP307" s="149"/>
      <c r="GQ307" s="149"/>
      <c r="GR307" s="149"/>
      <c r="GS307" s="149"/>
      <c r="GT307" s="149"/>
      <c r="GU307" s="149"/>
      <c r="GV307" s="149"/>
      <c r="GW307" s="149"/>
      <c r="GX307" s="149"/>
      <c r="GY307" s="149"/>
      <c r="GZ307" s="149"/>
      <c r="HA307" s="149"/>
      <c r="HB307" s="149"/>
      <c r="HC307" s="149"/>
      <c r="HD307" s="149"/>
      <c r="HE307" s="149"/>
      <c r="HF307" s="149"/>
      <c r="HG307" s="149"/>
      <c r="HH307" s="149"/>
      <c r="HI307" s="149"/>
      <c r="HJ307" s="149"/>
      <c r="HK307" s="149"/>
      <c r="HL307" s="149"/>
      <c r="HM307" s="149"/>
      <c r="HN307" s="149"/>
      <c r="HO307" s="149"/>
      <c r="HP307" s="149"/>
      <c r="HQ307" s="149"/>
      <c r="HR307" s="149"/>
      <c r="HS307" s="149"/>
      <c r="HT307" s="149"/>
      <c r="HU307" s="149"/>
      <c r="HV307" s="149"/>
      <c r="HW307" s="149"/>
      <c r="HX307" s="149"/>
      <c r="HY307" s="149"/>
      <c r="HZ307" s="149"/>
      <c r="IA307" s="149"/>
      <c r="IB307" s="149"/>
    </row>
    <row r="308" s="50" customFormat="true" ht="18.75" hidden="false" customHeight="false" outlineLevel="0" collapsed="false"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50"/>
      <c r="AC308" s="149"/>
      <c r="AD308" s="149"/>
      <c r="AE308" s="149"/>
      <c r="AF308" s="149"/>
      <c r="AG308" s="149"/>
      <c r="AH308" s="149"/>
      <c r="AI308" s="149"/>
      <c r="AJ308" s="149"/>
      <c r="AK308" s="149"/>
      <c r="AL308" s="149"/>
      <c r="AM308" s="149"/>
      <c r="AN308" s="149"/>
      <c r="AO308" s="149"/>
      <c r="AP308" s="149"/>
      <c r="AQ308" s="149"/>
      <c r="AR308" s="149"/>
      <c r="AS308" s="149"/>
      <c r="AT308" s="149"/>
      <c r="AU308" s="149"/>
      <c r="AV308" s="149"/>
      <c r="AW308" s="149"/>
      <c r="AX308" s="149"/>
      <c r="AY308" s="149"/>
      <c r="AZ308" s="149"/>
      <c r="BA308" s="149"/>
      <c r="BB308" s="149"/>
      <c r="BC308" s="149"/>
      <c r="BD308" s="149"/>
      <c r="BE308" s="149"/>
      <c r="BF308" s="149"/>
      <c r="BG308" s="149"/>
      <c r="BH308" s="149"/>
      <c r="BI308" s="149"/>
      <c r="BJ308" s="149"/>
      <c r="BK308" s="149"/>
      <c r="BL308" s="149"/>
      <c r="BM308" s="149"/>
      <c r="BN308" s="149"/>
      <c r="BO308" s="149"/>
      <c r="BP308" s="149"/>
      <c r="BQ308" s="149"/>
      <c r="BR308" s="149"/>
      <c r="BS308" s="149"/>
      <c r="BT308" s="149"/>
      <c r="BU308" s="149"/>
      <c r="BV308" s="149"/>
      <c r="BW308" s="149"/>
      <c r="BX308" s="149"/>
      <c r="BY308" s="149"/>
      <c r="BZ308" s="149"/>
      <c r="CA308" s="149"/>
      <c r="CB308" s="149"/>
      <c r="CC308" s="149"/>
      <c r="CD308" s="149"/>
      <c r="CE308" s="149"/>
      <c r="CF308" s="149"/>
      <c r="CG308" s="149"/>
      <c r="CH308" s="149"/>
      <c r="CI308" s="149"/>
      <c r="CJ308" s="149"/>
      <c r="CK308" s="149"/>
      <c r="CL308" s="149"/>
      <c r="CM308" s="149"/>
      <c r="CN308" s="149"/>
      <c r="CO308" s="149"/>
      <c r="CP308" s="149"/>
      <c r="CQ308" s="149"/>
      <c r="CR308" s="149"/>
      <c r="CS308" s="149"/>
      <c r="CT308" s="149"/>
      <c r="CU308" s="149"/>
      <c r="CV308" s="149"/>
      <c r="CW308" s="149"/>
      <c r="CX308" s="149"/>
      <c r="CY308" s="149"/>
      <c r="CZ308" s="149"/>
      <c r="DA308" s="149"/>
      <c r="DB308" s="149"/>
      <c r="DC308" s="149"/>
      <c r="DD308" s="149"/>
      <c r="DE308" s="149"/>
      <c r="DF308" s="149"/>
      <c r="DG308" s="149"/>
      <c r="DH308" s="149"/>
      <c r="DI308" s="149"/>
      <c r="DJ308" s="149"/>
      <c r="DK308" s="149"/>
      <c r="DL308" s="149"/>
      <c r="DM308" s="149"/>
      <c r="DN308" s="149"/>
      <c r="DO308" s="149"/>
      <c r="DP308" s="149"/>
      <c r="DQ308" s="149"/>
      <c r="DR308" s="149"/>
      <c r="DS308" s="149"/>
      <c r="DT308" s="149"/>
      <c r="DU308" s="149"/>
      <c r="DV308" s="149"/>
      <c r="DW308" s="149"/>
      <c r="DX308" s="149"/>
      <c r="DY308" s="149"/>
      <c r="DZ308" s="149"/>
      <c r="EA308" s="149"/>
      <c r="EB308" s="149"/>
      <c r="EC308" s="149"/>
      <c r="ED308" s="149"/>
      <c r="EE308" s="149"/>
      <c r="EF308" s="149"/>
      <c r="EG308" s="149"/>
      <c r="EH308" s="149"/>
      <c r="EI308" s="149"/>
      <c r="EJ308" s="149"/>
      <c r="EK308" s="149"/>
      <c r="EL308" s="149"/>
      <c r="EM308" s="149"/>
      <c r="EN308" s="149"/>
      <c r="EO308" s="149"/>
      <c r="EP308" s="149"/>
      <c r="EQ308" s="149"/>
      <c r="ER308" s="149"/>
      <c r="ES308" s="149"/>
      <c r="ET308" s="149"/>
      <c r="EU308" s="149"/>
      <c r="EV308" s="149"/>
      <c r="EW308" s="149"/>
      <c r="EX308" s="149"/>
      <c r="EY308" s="149"/>
      <c r="EZ308" s="149"/>
      <c r="FA308" s="149"/>
      <c r="FB308" s="149"/>
      <c r="FC308" s="149"/>
      <c r="FD308" s="149"/>
      <c r="FE308" s="149"/>
      <c r="FF308" s="149"/>
      <c r="FG308" s="149"/>
      <c r="FH308" s="149"/>
      <c r="FI308" s="149"/>
      <c r="FJ308" s="149"/>
      <c r="FK308" s="149"/>
      <c r="FL308" s="149"/>
      <c r="FM308" s="149"/>
      <c r="FN308" s="149"/>
      <c r="FO308" s="149"/>
      <c r="FP308" s="149"/>
      <c r="FQ308" s="149"/>
      <c r="FR308" s="149"/>
      <c r="FS308" s="149"/>
      <c r="FT308" s="149"/>
      <c r="FU308" s="149"/>
      <c r="FV308" s="149"/>
      <c r="FW308" s="149"/>
      <c r="FX308" s="149"/>
      <c r="FY308" s="149"/>
      <c r="FZ308" s="149"/>
      <c r="GA308" s="149"/>
      <c r="GB308" s="149"/>
      <c r="GC308" s="149"/>
      <c r="GD308" s="149"/>
      <c r="GE308" s="149"/>
      <c r="GF308" s="149"/>
      <c r="GG308" s="149"/>
      <c r="GH308" s="149"/>
      <c r="GI308" s="149"/>
      <c r="GJ308" s="149"/>
      <c r="GK308" s="149"/>
      <c r="GL308" s="149"/>
      <c r="GM308" s="149"/>
      <c r="GN308" s="149"/>
      <c r="GO308" s="149"/>
      <c r="GP308" s="149"/>
      <c r="GQ308" s="149"/>
      <c r="GR308" s="149"/>
      <c r="GS308" s="149"/>
      <c r="GT308" s="149"/>
      <c r="GU308" s="149"/>
      <c r="GV308" s="149"/>
      <c r="GW308" s="149"/>
      <c r="GX308" s="149"/>
      <c r="GY308" s="149"/>
      <c r="GZ308" s="149"/>
      <c r="HA308" s="149"/>
      <c r="HB308" s="149"/>
      <c r="HC308" s="149"/>
      <c r="HD308" s="149"/>
      <c r="HE308" s="149"/>
      <c r="HF308" s="149"/>
      <c r="HG308" s="149"/>
      <c r="HH308" s="149"/>
      <c r="HI308" s="149"/>
      <c r="HJ308" s="149"/>
      <c r="HK308" s="149"/>
      <c r="HL308" s="149"/>
      <c r="HM308" s="149"/>
      <c r="HN308" s="149"/>
      <c r="HO308" s="149"/>
      <c r="HP308" s="149"/>
      <c r="HQ308" s="149"/>
      <c r="HR308" s="149"/>
      <c r="HS308" s="149"/>
      <c r="HT308" s="149"/>
      <c r="HU308" s="149"/>
      <c r="HV308" s="149"/>
      <c r="HW308" s="149"/>
      <c r="HX308" s="149"/>
      <c r="HY308" s="149"/>
      <c r="HZ308" s="149"/>
      <c r="IA308" s="149"/>
      <c r="IB308" s="149"/>
    </row>
    <row r="309" s="50" customFormat="true" ht="18.75" hidden="false" customHeight="false" outlineLevel="0" collapsed="false"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50"/>
      <c r="AC309" s="149"/>
      <c r="AD309" s="149"/>
      <c r="AE309" s="149"/>
      <c r="AF309" s="149"/>
      <c r="AG309" s="149"/>
      <c r="AH309" s="149"/>
      <c r="AI309" s="149"/>
      <c r="AJ309" s="149"/>
      <c r="AK309" s="149"/>
      <c r="AL309" s="149"/>
      <c r="AM309" s="149"/>
      <c r="AN309" s="149"/>
      <c r="AO309" s="149"/>
      <c r="AP309" s="149"/>
      <c r="AQ309" s="149"/>
      <c r="AR309" s="149"/>
      <c r="AS309" s="149"/>
      <c r="AT309" s="149"/>
      <c r="AU309" s="149"/>
      <c r="AV309" s="149"/>
      <c r="AW309" s="149"/>
      <c r="AX309" s="149"/>
      <c r="AY309" s="149"/>
      <c r="AZ309" s="149"/>
      <c r="BA309" s="149"/>
      <c r="BB309" s="149"/>
      <c r="BC309" s="149"/>
      <c r="BD309" s="149"/>
      <c r="BE309" s="149"/>
      <c r="BF309" s="149"/>
      <c r="BG309" s="149"/>
      <c r="BH309" s="149"/>
      <c r="BI309" s="149"/>
      <c r="BJ309" s="149"/>
      <c r="BK309" s="149"/>
      <c r="BL309" s="149"/>
      <c r="BM309" s="149"/>
      <c r="BN309" s="149"/>
      <c r="BO309" s="149"/>
      <c r="BP309" s="149"/>
      <c r="BQ309" s="149"/>
      <c r="BR309" s="149"/>
      <c r="BS309" s="149"/>
      <c r="BT309" s="149"/>
      <c r="BU309" s="149"/>
      <c r="BV309" s="149"/>
      <c r="BW309" s="149"/>
      <c r="BX309" s="149"/>
      <c r="BY309" s="149"/>
      <c r="BZ309" s="149"/>
      <c r="CA309" s="149"/>
      <c r="CB309" s="149"/>
      <c r="CC309" s="149"/>
      <c r="CD309" s="149"/>
      <c r="CE309" s="149"/>
      <c r="CF309" s="149"/>
      <c r="CG309" s="149"/>
      <c r="CH309" s="149"/>
      <c r="CI309" s="149"/>
      <c r="CJ309" s="149"/>
      <c r="CK309" s="149"/>
      <c r="CL309" s="149"/>
      <c r="CM309" s="149"/>
      <c r="CN309" s="149"/>
      <c r="CO309" s="149"/>
      <c r="CP309" s="149"/>
      <c r="CQ309" s="149"/>
      <c r="CR309" s="149"/>
      <c r="CS309" s="149"/>
      <c r="CT309" s="149"/>
      <c r="CU309" s="149"/>
      <c r="CV309" s="149"/>
      <c r="CW309" s="149"/>
      <c r="CX309" s="149"/>
      <c r="CY309" s="149"/>
      <c r="CZ309" s="149"/>
      <c r="DA309" s="149"/>
      <c r="DB309" s="149"/>
      <c r="DC309" s="149"/>
      <c r="DD309" s="149"/>
      <c r="DE309" s="149"/>
      <c r="DF309" s="149"/>
      <c r="DG309" s="149"/>
      <c r="DH309" s="149"/>
      <c r="DI309" s="149"/>
      <c r="DJ309" s="149"/>
      <c r="DK309" s="149"/>
      <c r="DL309" s="149"/>
      <c r="DM309" s="149"/>
      <c r="DN309" s="149"/>
      <c r="DO309" s="149"/>
      <c r="DP309" s="149"/>
      <c r="DQ309" s="149"/>
      <c r="DR309" s="149"/>
      <c r="DS309" s="149"/>
      <c r="DT309" s="149"/>
      <c r="DU309" s="149"/>
      <c r="DV309" s="149"/>
      <c r="DW309" s="149"/>
      <c r="DX309" s="149"/>
      <c r="DY309" s="149"/>
      <c r="DZ309" s="149"/>
      <c r="EA309" s="149"/>
      <c r="EB309" s="149"/>
      <c r="EC309" s="149"/>
      <c r="ED309" s="149"/>
      <c r="EE309" s="149"/>
      <c r="EF309" s="149"/>
      <c r="EG309" s="149"/>
      <c r="EH309" s="149"/>
      <c r="EI309" s="149"/>
      <c r="EJ309" s="149"/>
      <c r="EK309" s="149"/>
      <c r="EL309" s="149"/>
      <c r="EM309" s="149"/>
      <c r="EN309" s="149"/>
      <c r="EO309" s="149"/>
      <c r="EP309" s="149"/>
      <c r="EQ309" s="149"/>
      <c r="ER309" s="149"/>
      <c r="ES309" s="149"/>
      <c r="ET309" s="149"/>
      <c r="EU309" s="149"/>
      <c r="EV309" s="149"/>
      <c r="EW309" s="149"/>
      <c r="EX309" s="149"/>
      <c r="EY309" s="149"/>
      <c r="EZ309" s="149"/>
      <c r="FA309" s="149"/>
      <c r="FB309" s="149"/>
      <c r="FC309" s="149"/>
      <c r="FD309" s="149"/>
      <c r="FE309" s="149"/>
      <c r="FF309" s="149"/>
      <c r="FG309" s="149"/>
      <c r="FH309" s="149"/>
      <c r="FI309" s="149"/>
      <c r="FJ309" s="149"/>
      <c r="FK309" s="149"/>
      <c r="FL309" s="149"/>
      <c r="FM309" s="149"/>
      <c r="FN309" s="149"/>
      <c r="FO309" s="149"/>
      <c r="FP309" s="149"/>
      <c r="FQ309" s="149"/>
      <c r="FR309" s="149"/>
      <c r="FS309" s="149"/>
      <c r="FT309" s="149"/>
      <c r="FU309" s="149"/>
      <c r="FV309" s="149"/>
      <c r="FW309" s="149"/>
      <c r="FX309" s="149"/>
      <c r="FY309" s="149"/>
      <c r="FZ309" s="149"/>
      <c r="GA309" s="149"/>
      <c r="GB309" s="149"/>
      <c r="GC309" s="149"/>
      <c r="GD309" s="149"/>
      <c r="GE309" s="149"/>
      <c r="GF309" s="149"/>
      <c r="GG309" s="149"/>
      <c r="GH309" s="149"/>
      <c r="GI309" s="149"/>
      <c r="GJ309" s="149"/>
      <c r="GK309" s="149"/>
      <c r="GL309" s="149"/>
      <c r="GM309" s="149"/>
      <c r="GN309" s="149"/>
      <c r="GO309" s="149"/>
      <c r="GP309" s="149"/>
      <c r="GQ309" s="149"/>
      <c r="GR309" s="149"/>
      <c r="GS309" s="149"/>
      <c r="GT309" s="149"/>
      <c r="GU309" s="149"/>
      <c r="GV309" s="149"/>
      <c r="GW309" s="149"/>
      <c r="GX309" s="149"/>
      <c r="GY309" s="149"/>
      <c r="GZ309" s="149"/>
      <c r="HA309" s="149"/>
      <c r="HB309" s="149"/>
      <c r="HC309" s="149"/>
      <c r="HD309" s="149"/>
      <c r="HE309" s="149"/>
      <c r="HF309" s="149"/>
      <c r="HG309" s="149"/>
      <c r="HH309" s="149"/>
      <c r="HI309" s="149"/>
      <c r="HJ309" s="149"/>
      <c r="HK309" s="149"/>
      <c r="HL309" s="149"/>
      <c r="HM309" s="149"/>
      <c r="HN309" s="149"/>
      <c r="HO309" s="149"/>
      <c r="HP309" s="149"/>
      <c r="HQ309" s="149"/>
      <c r="HR309" s="149"/>
      <c r="HS309" s="149"/>
      <c r="HT309" s="149"/>
      <c r="HU309" s="149"/>
      <c r="HV309" s="149"/>
      <c r="HW309" s="149"/>
      <c r="HX309" s="149"/>
      <c r="HY309" s="149"/>
      <c r="HZ309" s="149"/>
      <c r="IA309" s="149"/>
      <c r="IB309" s="149"/>
    </row>
    <row r="310" s="50" customFormat="true" ht="18.75" hidden="false" customHeight="false" outlineLevel="0" collapsed="false"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50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</row>
    <row r="311" s="50" customFormat="true" ht="18.75" hidden="false" customHeight="false" outlineLevel="0" collapsed="false"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50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</row>
    <row r="312" s="50" customFormat="true" ht="18.75" hidden="false" customHeight="false" outlineLevel="0" collapsed="false"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50"/>
      <c r="AC312" s="149"/>
      <c r="AD312" s="149"/>
      <c r="AE312" s="149"/>
      <c r="AF312" s="149"/>
      <c r="AG312" s="149"/>
      <c r="AH312" s="149"/>
      <c r="AI312" s="149"/>
      <c r="AJ312" s="149"/>
      <c r="AK312" s="149"/>
      <c r="AL312" s="149"/>
      <c r="AM312" s="149"/>
      <c r="AN312" s="149"/>
      <c r="AO312" s="149"/>
      <c r="AP312" s="149"/>
      <c r="AQ312" s="149"/>
      <c r="AR312" s="149"/>
      <c r="AS312" s="149"/>
      <c r="AT312" s="149"/>
      <c r="AU312" s="149"/>
      <c r="AV312" s="149"/>
      <c r="AW312" s="149"/>
      <c r="AX312" s="149"/>
      <c r="AY312" s="149"/>
      <c r="AZ312" s="149"/>
      <c r="BA312" s="149"/>
      <c r="BB312" s="149"/>
      <c r="BC312" s="149"/>
      <c r="BD312" s="149"/>
      <c r="BE312" s="149"/>
      <c r="BF312" s="149"/>
      <c r="BG312" s="149"/>
      <c r="BH312" s="149"/>
      <c r="BI312" s="149"/>
      <c r="BJ312" s="149"/>
      <c r="BK312" s="149"/>
      <c r="BL312" s="149"/>
      <c r="BM312" s="149"/>
      <c r="BN312" s="149"/>
      <c r="BO312" s="149"/>
      <c r="BP312" s="149"/>
      <c r="BQ312" s="149"/>
      <c r="BR312" s="149"/>
      <c r="BS312" s="149"/>
      <c r="BT312" s="149"/>
      <c r="BU312" s="149"/>
      <c r="BV312" s="149"/>
      <c r="BW312" s="149"/>
      <c r="BX312" s="149"/>
      <c r="BY312" s="149"/>
      <c r="BZ312" s="149"/>
      <c r="CA312" s="149"/>
      <c r="CB312" s="149"/>
      <c r="CC312" s="149"/>
      <c r="CD312" s="149"/>
      <c r="CE312" s="149"/>
      <c r="CF312" s="149"/>
      <c r="CG312" s="149"/>
      <c r="CH312" s="149"/>
      <c r="CI312" s="149"/>
      <c r="CJ312" s="149"/>
      <c r="CK312" s="149"/>
      <c r="CL312" s="149"/>
      <c r="CM312" s="149"/>
      <c r="CN312" s="149"/>
      <c r="CO312" s="149"/>
      <c r="CP312" s="149"/>
      <c r="CQ312" s="149"/>
      <c r="CR312" s="149"/>
      <c r="CS312" s="149"/>
      <c r="CT312" s="149"/>
      <c r="CU312" s="149"/>
      <c r="CV312" s="149"/>
      <c r="CW312" s="149"/>
      <c r="CX312" s="149"/>
      <c r="CY312" s="149"/>
      <c r="CZ312" s="149"/>
      <c r="DA312" s="149"/>
      <c r="DB312" s="149"/>
      <c r="DC312" s="149"/>
      <c r="DD312" s="149"/>
      <c r="DE312" s="149"/>
      <c r="DF312" s="149"/>
      <c r="DG312" s="149"/>
      <c r="DH312" s="149"/>
      <c r="DI312" s="149"/>
      <c r="DJ312" s="149"/>
      <c r="DK312" s="149"/>
      <c r="DL312" s="149"/>
      <c r="DM312" s="149"/>
      <c r="DN312" s="149"/>
      <c r="DO312" s="149"/>
      <c r="DP312" s="149"/>
      <c r="DQ312" s="149"/>
      <c r="DR312" s="149"/>
      <c r="DS312" s="149"/>
      <c r="DT312" s="149"/>
      <c r="DU312" s="149"/>
      <c r="DV312" s="149"/>
      <c r="DW312" s="149"/>
      <c r="DX312" s="149"/>
      <c r="DY312" s="149"/>
      <c r="DZ312" s="149"/>
      <c r="EA312" s="149"/>
      <c r="EB312" s="149"/>
      <c r="EC312" s="149"/>
      <c r="ED312" s="149"/>
      <c r="EE312" s="149"/>
      <c r="EF312" s="149"/>
      <c r="EG312" s="149"/>
      <c r="EH312" s="149"/>
      <c r="EI312" s="149"/>
      <c r="EJ312" s="149"/>
      <c r="EK312" s="149"/>
      <c r="EL312" s="149"/>
      <c r="EM312" s="149"/>
      <c r="EN312" s="149"/>
      <c r="EO312" s="149"/>
      <c r="EP312" s="149"/>
      <c r="EQ312" s="149"/>
      <c r="ER312" s="149"/>
      <c r="ES312" s="149"/>
      <c r="ET312" s="149"/>
      <c r="EU312" s="149"/>
      <c r="EV312" s="149"/>
      <c r="EW312" s="149"/>
      <c r="EX312" s="149"/>
      <c r="EY312" s="149"/>
      <c r="EZ312" s="149"/>
      <c r="FA312" s="149"/>
      <c r="FB312" s="149"/>
      <c r="FC312" s="149"/>
      <c r="FD312" s="149"/>
      <c r="FE312" s="149"/>
      <c r="FF312" s="149"/>
      <c r="FG312" s="149"/>
      <c r="FH312" s="149"/>
      <c r="FI312" s="149"/>
      <c r="FJ312" s="149"/>
      <c r="FK312" s="149"/>
      <c r="FL312" s="149"/>
      <c r="FM312" s="149"/>
      <c r="FN312" s="149"/>
      <c r="FO312" s="149"/>
      <c r="FP312" s="149"/>
      <c r="FQ312" s="149"/>
      <c r="FR312" s="149"/>
      <c r="FS312" s="149"/>
      <c r="FT312" s="149"/>
      <c r="FU312" s="149"/>
      <c r="FV312" s="149"/>
      <c r="FW312" s="149"/>
      <c r="FX312" s="149"/>
      <c r="FY312" s="149"/>
      <c r="FZ312" s="149"/>
      <c r="GA312" s="149"/>
      <c r="GB312" s="149"/>
      <c r="GC312" s="149"/>
      <c r="GD312" s="149"/>
      <c r="GE312" s="149"/>
      <c r="GF312" s="149"/>
      <c r="GG312" s="149"/>
      <c r="GH312" s="149"/>
      <c r="GI312" s="149"/>
      <c r="GJ312" s="149"/>
      <c r="GK312" s="149"/>
      <c r="GL312" s="149"/>
      <c r="GM312" s="149"/>
      <c r="GN312" s="149"/>
      <c r="GO312" s="149"/>
      <c r="GP312" s="149"/>
      <c r="GQ312" s="149"/>
      <c r="GR312" s="149"/>
      <c r="GS312" s="149"/>
      <c r="GT312" s="149"/>
      <c r="GU312" s="149"/>
      <c r="GV312" s="149"/>
      <c r="GW312" s="149"/>
      <c r="GX312" s="149"/>
      <c r="GY312" s="149"/>
      <c r="GZ312" s="149"/>
      <c r="HA312" s="149"/>
      <c r="HB312" s="149"/>
      <c r="HC312" s="149"/>
      <c r="HD312" s="149"/>
      <c r="HE312" s="149"/>
      <c r="HF312" s="149"/>
      <c r="HG312" s="149"/>
      <c r="HH312" s="149"/>
      <c r="HI312" s="149"/>
      <c r="HJ312" s="149"/>
      <c r="HK312" s="149"/>
      <c r="HL312" s="149"/>
      <c r="HM312" s="149"/>
      <c r="HN312" s="149"/>
      <c r="HO312" s="149"/>
      <c r="HP312" s="149"/>
      <c r="HQ312" s="149"/>
      <c r="HR312" s="149"/>
      <c r="HS312" s="149"/>
      <c r="HT312" s="149"/>
      <c r="HU312" s="149"/>
      <c r="HV312" s="149"/>
      <c r="HW312" s="149"/>
      <c r="HX312" s="149"/>
      <c r="HY312" s="149"/>
      <c r="HZ312" s="149"/>
      <c r="IA312" s="149"/>
      <c r="IB312" s="149"/>
    </row>
    <row r="313" s="50" customFormat="true" ht="18.75" hidden="false" customHeight="false" outlineLevel="0" collapsed="false"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50"/>
      <c r="AC313" s="149"/>
      <c r="AD313" s="149"/>
      <c r="AE313" s="149"/>
      <c r="AF313" s="149"/>
      <c r="AG313" s="149"/>
      <c r="AH313" s="149"/>
      <c r="AI313" s="149"/>
      <c r="AJ313" s="149"/>
      <c r="AK313" s="149"/>
      <c r="AL313" s="149"/>
      <c r="AM313" s="149"/>
      <c r="AN313" s="149"/>
      <c r="AO313" s="149"/>
      <c r="AP313" s="149"/>
      <c r="AQ313" s="149"/>
      <c r="AR313" s="149"/>
      <c r="AS313" s="149"/>
      <c r="AT313" s="149"/>
      <c r="AU313" s="149"/>
      <c r="AV313" s="149"/>
      <c r="AW313" s="149"/>
      <c r="AX313" s="149"/>
      <c r="AY313" s="149"/>
      <c r="AZ313" s="149"/>
      <c r="BA313" s="149"/>
      <c r="BB313" s="149"/>
      <c r="BC313" s="149"/>
      <c r="BD313" s="149"/>
      <c r="BE313" s="149"/>
      <c r="BF313" s="149"/>
      <c r="BG313" s="149"/>
      <c r="BH313" s="149"/>
      <c r="BI313" s="149"/>
      <c r="BJ313" s="149"/>
      <c r="BK313" s="149"/>
      <c r="BL313" s="149"/>
      <c r="BM313" s="149"/>
      <c r="BN313" s="149"/>
      <c r="BO313" s="149"/>
      <c r="BP313" s="149"/>
      <c r="BQ313" s="149"/>
      <c r="BR313" s="149"/>
      <c r="BS313" s="149"/>
      <c r="BT313" s="149"/>
      <c r="BU313" s="149"/>
      <c r="BV313" s="149"/>
      <c r="BW313" s="149"/>
      <c r="BX313" s="149"/>
      <c r="BY313" s="149"/>
      <c r="BZ313" s="149"/>
      <c r="CA313" s="149"/>
      <c r="CB313" s="149"/>
      <c r="CC313" s="149"/>
      <c r="CD313" s="149"/>
      <c r="CE313" s="149"/>
      <c r="CF313" s="149"/>
      <c r="CG313" s="149"/>
      <c r="CH313" s="149"/>
      <c r="CI313" s="149"/>
      <c r="CJ313" s="149"/>
      <c r="CK313" s="149"/>
      <c r="CL313" s="149"/>
      <c r="CM313" s="149"/>
      <c r="CN313" s="149"/>
      <c r="CO313" s="149"/>
      <c r="CP313" s="149"/>
      <c r="CQ313" s="149"/>
      <c r="CR313" s="149"/>
      <c r="CS313" s="149"/>
      <c r="CT313" s="149"/>
      <c r="CU313" s="149"/>
      <c r="CV313" s="149"/>
      <c r="CW313" s="149"/>
      <c r="CX313" s="149"/>
      <c r="CY313" s="149"/>
      <c r="CZ313" s="149"/>
      <c r="DA313" s="149"/>
      <c r="DB313" s="149"/>
      <c r="DC313" s="149"/>
      <c r="DD313" s="149"/>
      <c r="DE313" s="149"/>
      <c r="DF313" s="149"/>
      <c r="DG313" s="149"/>
      <c r="DH313" s="149"/>
      <c r="DI313" s="149"/>
      <c r="DJ313" s="149"/>
      <c r="DK313" s="149"/>
      <c r="DL313" s="149"/>
      <c r="DM313" s="149"/>
      <c r="DN313" s="149"/>
      <c r="DO313" s="149"/>
      <c r="DP313" s="149"/>
      <c r="DQ313" s="149"/>
      <c r="DR313" s="149"/>
      <c r="DS313" s="149"/>
      <c r="DT313" s="149"/>
      <c r="DU313" s="149"/>
      <c r="DV313" s="149"/>
      <c r="DW313" s="149"/>
      <c r="DX313" s="149"/>
      <c r="DY313" s="149"/>
      <c r="DZ313" s="149"/>
      <c r="EA313" s="149"/>
      <c r="EB313" s="149"/>
      <c r="EC313" s="149"/>
      <c r="ED313" s="149"/>
      <c r="EE313" s="149"/>
      <c r="EF313" s="149"/>
      <c r="EG313" s="149"/>
      <c r="EH313" s="149"/>
      <c r="EI313" s="149"/>
      <c r="EJ313" s="149"/>
      <c r="EK313" s="149"/>
      <c r="EL313" s="149"/>
      <c r="EM313" s="149"/>
      <c r="EN313" s="149"/>
      <c r="EO313" s="149"/>
      <c r="EP313" s="149"/>
      <c r="EQ313" s="149"/>
      <c r="ER313" s="149"/>
      <c r="ES313" s="149"/>
      <c r="ET313" s="149"/>
      <c r="EU313" s="149"/>
      <c r="EV313" s="149"/>
      <c r="EW313" s="149"/>
      <c r="EX313" s="149"/>
      <c r="EY313" s="149"/>
      <c r="EZ313" s="149"/>
      <c r="FA313" s="149"/>
      <c r="FB313" s="149"/>
      <c r="FC313" s="149"/>
      <c r="FD313" s="149"/>
      <c r="FE313" s="149"/>
      <c r="FF313" s="149"/>
      <c r="FG313" s="149"/>
      <c r="FH313" s="149"/>
      <c r="FI313" s="149"/>
      <c r="FJ313" s="149"/>
      <c r="FK313" s="149"/>
      <c r="FL313" s="149"/>
      <c r="FM313" s="149"/>
      <c r="FN313" s="149"/>
      <c r="FO313" s="149"/>
      <c r="FP313" s="149"/>
      <c r="FQ313" s="149"/>
      <c r="FR313" s="149"/>
      <c r="FS313" s="149"/>
      <c r="FT313" s="149"/>
      <c r="FU313" s="149"/>
      <c r="FV313" s="149"/>
      <c r="FW313" s="149"/>
      <c r="FX313" s="149"/>
      <c r="FY313" s="149"/>
      <c r="FZ313" s="149"/>
      <c r="GA313" s="149"/>
      <c r="GB313" s="149"/>
      <c r="GC313" s="149"/>
      <c r="GD313" s="149"/>
      <c r="GE313" s="149"/>
      <c r="GF313" s="149"/>
      <c r="GG313" s="149"/>
      <c r="GH313" s="149"/>
      <c r="GI313" s="149"/>
      <c r="GJ313" s="149"/>
      <c r="GK313" s="149"/>
      <c r="GL313" s="149"/>
      <c r="GM313" s="149"/>
      <c r="GN313" s="149"/>
      <c r="GO313" s="149"/>
      <c r="GP313" s="149"/>
      <c r="GQ313" s="149"/>
      <c r="GR313" s="149"/>
      <c r="GS313" s="149"/>
      <c r="GT313" s="149"/>
      <c r="GU313" s="149"/>
      <c r="GV313" s="149"/>
      <c r="GW313" s="149"/>
      <c r="GX313" s="149"/>
      <c r="GY313" s="149"/>
      <c r="GZ313" s="149"/>
      <c r="HA313" s="149"/>
      <c r="HB313" s="149"/>
      <c r="HC313" s="149"/>
      <c r="HD313" s="149"/>
      <c r="HE313" s="149"/>
      <c r="HF313" s="149"/>
      <c r="HG313" s="149"/>
      <c r="HH313" s="149"/>
      <c r="HI313" s="149"/>
      <c r="HJ313" s="149"/>
      <c r="HK313" s="149"/>
      <c r="HL313" s="149"/>
      <c r="HM313" s="149"/>
      <c r="HN313" s="149"/>
      <c r="HO313" s="149"/>
      <c r="HP313" s="149"/>
      <c r="HQ313" s="149"/>
      <c r="HR313" s="149"/>
      <c r="HS313" s="149"/>
      <c r="HT313" s="149"/>
      <c r="HU313" s="149"/>
      <c r="HV313" s="149"/>
      <c r="HW313" s="149"/>
      <c r="HX313" s="149"/>
      <c r="HY313" s="149"/>
      <c r="HZ313" s="149"/>
      <c r="IA313" s="149"/>
      <c r="IB313" s="149"/>
    </row>
    <row r="314" s="50" customFormat="true" ht="18.75" hidden="false" customHeight="false" outlineLevel="0" collapsed="false"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50"/>
      <c r="AC314" s="149"/>
      <c r="AD314" s="149"/>
      <c r="AE314" s="149"/>
      <c r="AF314" s="149"/>
      <c r="AG314" s="149"/>
      <c r="AH314" s="149"/>
      <c r="AI314" s="149"/>
      <c r="AJ314" s="149"/>
      <c r="AK314" s="149"/>
      <c r="AL314" s="149"/>
      <c r="AM314" s="149"/>
      <c r="AN314" s="149"/>
      <c r="AO314" s="149"/>
      <c r="AP314" s="149"/>
      <c r="AQ314" s="149"/>
      <c r="AR314" s="149"/>
      <c r="AS314" s="149"/>
      <c r="AT314" s="149"/>
      <c r="AU314" s="149"/>
      <c r="AV314" s="149"/>
      <c r="AW314" s="149"/>
      <c r="AX314" s="149"/>
      <c r="AY314" s="149"/>
      <c r="AZ314" s="149"/>
      <c r="BA314" s="149"/>
      <c r="BB314" s="149"/>
      <c r="BC314" s="149"/>
      <c r="BD314" s="149"/>
      <c r="BE314" s="149"/>
      <c r="BF314" s="149"/>
      <c r="BG314" s="149"/>
      <c r="BH314" s="149"/>
      <c r="BI314" s="149"/>
      <c r="BJ314" s="149"/>
      <c r="BK314" s="149"/>
      <c r="BL314" s="149"/>
      <c r="BM314" s="149"/>
      <c r="BN314" s="149"/>
      <c r="BO314" s="149"/>
      <c r="BP314" s="149"/>
      <c r="BQ314" s="149"/>
      <c r="BR314" s="149"/>
      <c r="BS314" s="149"/>
      <c r="BT314" s="149"/>
      <c r="BU314" s="149"/>
      <c r="BV314" s="149"/>
      <c r="BW314" s="149"/>
      <c r="BX314" s="149"/>
      <c r="BY314" s="149"/>
      <c r="BZ314" s="149"/>
      <c r="CA314" s="149"/>
      <c r="CB314" s="149"/>
      <c r="CC314" s="149"/>
      <c r="CD314" s="149"/>
      <c r="CE314" s="149"/>
      <c r="CF314" s="149"/>
      <c r="CG314" s="149"/>
      <c r="CH314" s="149"/>
      <c r="CI314" s="149"/>
      <c r="CJ314" s="149"/>
      <c r="CK314" s="149"/>
      <c r="CL314" s="149"/>
      <c r="CM314" s="149"/>
      <c r="CN314" s="149"/>
      <c r="CO314" s="149"/>
      <c r="CP314" s="149"/>
      <c r="CQ314" s="149"/>
      <c r="CR314" s="149"/>
      <c r="CS314" s="149"/>
      <c r="CT314" s="149"/>
      <c r="CU314" s="149"/>
      <c r="CV314" s="149"/>
      <c r="CW314" s="149"/>
      <c r="CX314" s="149"/>
      <c r="CY314" s="149"/>
      <c r="CZ314" s="149"/>
      <c r="DA314" s="149"/>
      <c r="DB314" s="149"/>
      <c r="DC314" s="149"/>
      <c r="DD314" s="149"/>
      <c r="DE314" s="149"/>
      <c r="DF314" s="149"/>
      <c r="DG314" s="149"/>
      <c r="DH314" s="149"/>
      <c r="DI314" s="149"/>
      <c r="DJ314" s="149"/>
      <c r="DK314" s="149"/>
      <c r="DL314" s="149"/>
      <c r="DM314" s="149"/>
      <c r="DN314" s="149"/>
      <c r="DO314" s="149"/>
      <c r="DP314" s="149"/>
      <c r="DQ314" s="149"/>
      <c r="DR314" s="149"/>
      <c r="DS314" s="149"/>
      <c r="DT314" s="149"/>
      <c r="DU314" s="149"/>
      <c r="DV314" s="149"/>
      <c r="DW314" s="149"/>
      <c r="DX314" s="149"/>
      <c r="DY314" s="149"/>
      <c r="DZ314" s="149"/>
      <c r="EA314" s="149"/>
      <c r="EB314" s="149"/>
      <c r="EC314" s="149"/>
      <c r="ED314" s="149"/>
      <c r="EE314" s="149"/>
      <c r="EF314" s="149"/>
      <c r="EG314" s="149"/>
      <c r="EH314" s="149"/>
      <c r="EI314" s="149"/>
      <c r="EJ314" s="149"/>
      <c r="EK314" s="149"/>
      <c r="EL314" s="149"/>
      <c r="EM314" s="149"/>
      <c r="EN314" s="149"/>
      <c r="EO314" s="149"/>
      <c r="EP314" s="149"/>
      <c r="EQ314" s="149"/>
      <c r="ER314" s="149"/>
      <c r="ES314" s="149"/>
      <c r="ET314" s="149"/>
      <c r="EU314" s="149"/>
      <c r="EV314" s="149"/>
      <c r="EW314" s="149"/>
      <c r="EX314" s="149"/>
      <c r="EY314" s="149"/>
      <c r="EZ314" s="149"/>
      <c r="FA314" s="149"/>
      <c r="FB314" s="149"/>
      <c r="FC314" s="149"/>
      <c r="FD314" s="149"/>
      <c r="FE314" s="149"/>
      <c r="FF314" s="149"/>
      <c r="FG314" s="149"/>
      <c r="FH314" s="149"/>
      <c r="FI314" s="149"/>
      <c r="FJ314" s="149"/>
      <c r="FK314" s="149"/>
      <c r="FL314" s="149"/>
      <c r="FM314" s="149"/>
      <c r="FN314" s="149"/>
      <c r="FO314" s="149"/>
      <c r="FP314" s="149"/>
      <c r="FQ314" s="149"/>
      <c r="FR314" s="149"/>
      <c r="FS314" s="149"/>
      <c r="FT314" s="149"/>
      <c r="FU314" s="149"/>
      <c r="FV314" s="149"/>
      <c r="FW314" s="149"/>
      <c r="FX314" s="149"/>
      <c r="FY314" s="149"/>
      <c r="FZ314" s="149"/>
      <c r="GA314" s="149"/>
      <c r="GB314" s="149"/>
      <c r="GC314" s="149"/>
      <c r="GD314" s="149"/>
      <c r="GE314" s="149"/>
      <c r="GF314" s="149"/>
      <c r="GG314" s="149"/>
      <c r="GH314" s="149"/>
      <c r="GI314" s="149"/>
      <c r="GJ314" s="149"/>
      <c r="GK314" s="149"/>
      <c r="GL314" s="149"/>
      <c r="GM314" s="149"/>
      <c r="GN314" s="149"/>
      <c r="GO314" s="149"/>
      <c r="GP314" s="149"/>
      <c r="GQ314" s="149"/>
      <c r="GR314" s="149"/>
      <c r="GS314" s="149"/>
      <c r="GT314" s="149"/>
      <c r="GU314" s="149"/>
      <c r="GV314" s="149"/>
      <c r="GW314" s="149"/>
      <c r="GX314" s="149"/>
      <c r="GY314" s="149"/>
      <c r="GZ314" s="149"/>
      <c r="HA314" s="149"/>
      <c r="HB314" s="149"/>
      <c r="HC314" s="149"/>
      <c r="HD314" s="149"/>
      <c r="HE314" s="149"/>
      <c r="HF314" s="149"/>
      <c r="HG314" s="149"/>
      <c r="HH314" s="149"/>
      <c r="HI314" s="149"/>
      <c r="HJ314" s="149"/>
      <c r="HK314" s="149"/>
      <c r="HL314" s="149"/>
      <c r="HM314" s="149"/>
      <c r="HN314" s="149"/>
      <c r="HO314" s="149"/>
      <c r="HP314" s="149"/>
      <c r="HQ314" s="149"/>
      <c r="HR314" s="149"/>
      <c r="HS314" s="149"/>
      <c r="HT314" s="149"/>
      <c r="HU314" s="149"/>
      <c r="HV314" s="149"/>
      <c r="HW314" s="149"/>
      <c r="HX314" s="149"/>
      <c r="HY314" s="149"/>
      <c r="HZ314" s="149"/>
      <c r="IA314" s="149"/>
      <c r="IB314" s="149"/>
    </row>
    <row r="315" s="50" customFormat="true" ht="18.75" hidden="false" customHeight="false" outlineLevel="0" collapsed="false"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50"/>
      <c r="AC315" s="149"/>
      <c r="AD315" s="149"/>
      <c r="AE315" s="149"/>
      <c r="AF315" s="149"/>
      <c r="AG315" s="149"/>
      <c r="AH315" s="149"/>
      <c r="AI315" s="149"/>
      <c r="AJ315" s="149"/>
      <c r="AK315" s="149"/>
      <c r="AL315" s="149"/>
      <c r="AM315" s="149"/>
      <c r="AN315" s="149"/>
      <c r="AO315" s="149"/>
      <c r="AP315" s="149"/>
      <c r="AQ315" s="149"/>
      <c r="AR315" s="149"/>
      <c r="AS315" s="149"/>
      <c r="AT315" s="149"/>
      <c r="AU315" s="149"/>
      <c r="AV315" s="149"/>
      <c r="AW315" s="149"/>
      <c r="AX315" s="149"/>
      <c r="AY315" s="149"/>
      <c r="AZ315" s="149"/>
      <c r="BA315" s="149"/>
      <c r="BB315" s="149"/>
      <c r="BC315" s="149"/>
      <c r="BD315" s="149"/>
      <c r="BE315" s="149"/>
      <c r="BF315" s="149"/>
      <c r="BG315" s="149"/>
      <c r="BH315" s="149"/>
      <c r="BI315" s="149"/>
      <c r="BJ315" s="149"/>
      <c r="BK315" s="149"/>
      <c r="BL315" s="149"/>
      <c r="BM315" s="149"/>
      <c r="BN315" s="149"/>
      <c r="BO315" s="149"/>
      <c r="BP315" s="149"/>
      <c r="BQ315" s="149"/>
      <c r="BR315" s="149"/>
      <c r="BS315" s="149"/>
      <c r="BT315" s="149"/>
      <c r="BU315" s="149"/>
      <c r="BV315" s="149"/>
      <c r="BW315" s="149"/>
      <c r="BX315" s="149"/>
      <c r="BY315" s="149"/>
      <c r="BZ315" s="149"/>
      <c r="CA315" s="149"/>
      <c r="CB315" s="149"/>
      <c r="CC315" s="149"/>
      <c r="CD315" s="149"/>
      <c r="CE315" s="149"/>
      <c r="CF315" s="149"/>
      <c r="CG315" s="149"/>
      <c r="CH315" s="149"/>
      <c r="CI315" s="149"/>
      <c r="CJ315" s="149"/>
      <c r="CK315" s="149"/>
      <c r="CL315" s="149"/>
      <c r="CM315" s="149"/>
      <c r="CN315" s="149"/>
      <c r="CO315" s="149"/>
      <c r="CP315" s="149"/>
      <c r="CQ315" s="149"/>
      <c r="CR315" s="149"/>
      <c r="CS315" s="149"/>
      <c r="CT315" s="149"/>
      <c r="CU315" s="149"/>
      <c r="CV315" s="149"/>
      <c r="CW315" s="149"/>
      <c r="CX315" s="149"/>
      <c r="CY315" s="149"/>
      <c r="CZ315" s="149"/>
      <c r="DA315" s="149"/>
      <c r="DB315" s="149"/>
      <c r="DC315" s="149"/>
      <c r="DD315" s="149"/>
      <c r="DE315" s="149"/>
      <c r="DF315" s="149"/>
      <c r="DG315" s="149"/>
      <c r="DH315" s="149"/>
      <c r="DI315" s="149"/>
      <c r="DJ315" s="149"/>
      <c r="DK315" s="149"/>
      <c r="DL315" s="149"/>
      <c r="DM315" s="149"/>
      <c r="DN315" s="149"/>
      <c r="DO315" s="149"/>
      <c r="DP315" s="149"/>
      <c r="DQ315" s="149"/>
      <c r="DR315" s="149"/>
      <c r="DS315" s="149"/>
      <c r="DT315" s="149"/>
      <c r="DU315" s="149"/>
      <c r="DV315" s="149"/>
      <c r="DW315" s="149"/>
      <c r="DX315" s="149"/>
      <c r="DY315" s="149"/>
      <c r="DZ315" s="149"/>
      <c r="EA315" s="149"/>
      <c r="EB315" s="149"/>
      <c r="EC315" s="149"/>
      <c r="ED315" s="149"/>
      <c r="EE315" s="149"/>
      <c r="EF315" s="149"/>
      <c r="EG315" s="149"/>
      <c r="EH315" s="149"/>
      <c r="EI315" s="149"/>
      <c r="EJ315" s="149"/>
      <c r="EK315" s="149"/>
      <c r="EL315" s="149"/>
      <c r="EM315" s="149"/>
      <c r="EN315" s="149"/>
      <c r="EO315" s="149"/>
      <c r="EP315" s="149"/>
      <c r="EQ315" s="149"/>
      <c r="ER315" s="149"/>
      <c r="ES315" s="149"/>
      <c r="ET315" s="149"/>
      <c r="EU315" s="149"/>
      <c r="EV315" s="149"/>
      <c r="EW315" s="149"/>
      <c r="EX315" s="149"/>
      <c r="EY315" s="149"/>
      <c r="EZ315" s="149"/>
      <c r="FA315" s="149"/>
      <c r="FB315" s="149"/>
      <c r="FC315" s="149"/>
      <c r="FD315" s="149"/>
      <c r="FE315" s="149"/>
      <c r="FF315" s="149"/>
      <c r="FG315" s="149"/>
      <c r="FH315" s="149"/>
      <c r="FI315" s="149"/>
      <c r="FJ315" s="149"/>
      <c r="FK315" s="149"/>
      <c r="FL315" s="149"/>
      <c r="FM315" s="149"/>
      <c r="FN315" s="149"/>
      <c r="FO315" s="149"/>
      <c r="FP315" s="149"/>
      <c r="FQ315" s="149"/>
      <c r="FR315" s="149"/>
      <c r="FS315" s="149"/>
      <c r="FT315" s="149"/>
      <c r="FU315" s="149"/>
      <c r="FV315" s="149"/>
      <c r="FW315" s="149"/>
      <c r="FX315" s="149"/>
      <c r="FY315" s="149"/>
      <c r="FZ315" s="149"/>
      <c r="GA315" s="149"/>
      <c r="GB315" s="149"/>
      <c r="GC315" s="149"/>
      <c r="GD315" s="149"/>
      <c r="GE315" s="149"/>
      <c r="GF315" s="149"/>
      <c r="GG315" s="149"/>
      <c r="GH315" s="149"/>
      <c r="GI315" s="149"/>
      <c r="GJ315" s="149"/>
      <c r="GK315" s="149"/>
      <c r="GL315" s="149"/>
      <c r="GM315" s="149"/>
      <c r="GN315" s="149"/>
      <c r="GO315" s="149"/>
      <c r="GP315" s="149"/>
      <c r="GQ315" s="149"/>
      <c r="GR315" s="149"/>
      <c r="GS315" s="149"/>
      <c r="GT315" s="149"/>
      <c r="GU315" s="149"/>
      <c r="GV315" s="149"/>
      <c r="GW315" s="149"/>
      <c r="GX315" s="149"/>
      <c r="GY315" s="149"/>
      <c r="GZ315" s="149"/>
      <c r="HA315" s="149"/>
      <c r="HB315" s="149"/>
      <c r="HC315" s="149"/>
      <c r="HD315" s="149"/>
      <c r="HE315" s="149"/>
      <c r="HF315" s="149"/>
      <c r="HG315" s="149"/>
      <c r="HH315" s="149"/>
      <c r="HI315" s="149"/>
      <c r="HJ315" s="149"/>
      <c r="HK315" s="149"/>
      <c r="HL315" s="149"/>
      <c r="HM315" s="149"/>
      <c r="HN315" s="149"/>
      <c r="HO315" s="149"/>
      <c r="HP315" s="149"/>
      <c r="HQ315" s="149"/>
      <c r="HR315" s="149"/>
      <c r="HS315" s="149"/>
      <c r="HT315" s="149"/>
      <c r="HU315" s="149"/>
      <c r="HV315" s="149"/>
      <c r="HW315" s="149"/>
      <c r="HX315" s="149"/>
      <c r="HY315" s="149"/>
      <c r="HZ315" s="149"/>
      <c r="IA315" s="149"/>
      <c r="IB315" s="149"/>
    </row>
    <row r="316" s="50" customFormat="true" ht="18.75" hidden="false" customHeight="false" outlineLevel="0" collapsed="false"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50"/>
      <c r="AC316" s="149"/>
      <c r="AD316" s="149"/>
      <c r="AE316" s="149"/>
      <c r="AF316" s="149"/>
      <c r="AG316" s="149"/>
      <c r="AH316" s="149"/>
      <c r="AI316" s="149"/>
      <c r="AJ316" s="149"/>
      <c r="AK316" s="149"/>
      <c r="AL316" s="149"/>
      <c r="AM316" s="149"/>
      <c r="AN316" s="149"/>
      <c r="AO316" s="149"/>
      <c r="AP316" s="149"/>
      <c r="AQ316" s="149"/>
      <c r="AR316" s="149"/>
      <c r="AS316" s="149"/>
      <c r="AT316" s="149"/>
      <c r="AU316" s="149"/>
      <c r="AV316" s="149"/>
      <c r="AW316" s="149"/>
      <c r="AX316" s="149"/>
      <c r="AY316" s="149"/>
      <c r="AZ316" s="149"/>
      <c r="BA316" s="149"/>
      <c r="BB316" s="149"/>
      <c r="BC316" s="149"/>
      <c r="BD316" s="149"/>
      <c r="BE316" s="149"/>
      <c r="BF316" s="149"/>
      <c r="BG316" s="149"/>
      <c r="BH316" s="149"/>
      <c r="BI316" s="149"/>
      <c r="BJ316" s="149"/>
      <c r="BK316" s="149"/>
      <c r="BL316" s="149"/>
      <c r="BM316" s="149"/>
      <c r="BN316" s="149"/>
      <c r="BO316" s="149"/>
      <c r="BP316" s="149"/>
      <c r="BQ316" s="149"/>
      <c r="BR316" s="149"/>
      <c r="BS316" s="149"/>
      <c r="BT316" s="149"/>
      <c r="BU316" s="149"/>
      <c r="BV316" s="149"/>
      <c r="BW316" s="149"/>
      <c r="BX316" s="149"/>
      <c r="BY316" s="149"/>
      <c r="BZ316" s="149"/>
      <c r="CA316" s="149"/>
      <c r="CB316" s="149"/>
      <c r="CC316" s="149"/>
      <c r="CD316" s="149"/>
      <c r="CE316" s="149"/>
      <c r="CF316" s="149"/>
      <c r="CG316" s="149"/>
      <c r="CH316" s="149"/>
      <c r="CI316" s="149"/>
      <c r="CJ316" s="149"/>
      <c r="CK316" s="149"/>
      <c r="CL316" s="149"/>
      <c r="CM316" s="149"/>
      <c r="CN316" s="149"/>
      <c r="CO316" s="149"/>
      <c r="CP316" s="149"/>
      <c r="CQ316" s="149"/>
      <c r="CR316" s="149"/>
      <c r="CS316" s="149"/>
      <c r="CT316" s="149"/>
      <c r="CU316" s="149"/>
      <c r="CV316" s="149"/>
      <c r="CW316" s="149"/>
      <c r="CX316" s="149"/>
      <c r="CY316" s="149"/>
      <c r="CZ316" s="149"/>
      <c r="DA316" s="149"/>
      <c r="DB316" s="149"/>
      <c r="DC316" s="149"/>
      <c r="DD316" s="149"/>
      <c r="DE316" s="149"/>
      <c r="DF316" s="149"/>
      <c r="DG316" s="149"/>
      <c r="DH316" s="149"/>
      <c r="DI316" s="149"/>
      <c r="DJ316" s="149"/>
      <c r="DK316" s="149"/>
      <c r="DL316" s="149"/>
      <c r="DM316" s="149"/>
      <c r="DN316" s="149"/>
      <c r="DO316" s="149"/>
      <c r="DP316" s="149"/>
      <c r="DQ316" s="149"/>
      <c r="DR316" s="149"/>
      <c r="DS316" s="149"/>
      <c r="DT316" s="149"/>
      <c r="DU316" s="149"/>
      <c r="DV316" s="149"/>
      <c r="DW316" s="149"/>
      <c r="DX316" s="149"/>
      <c r="DY316" s="149"/>
      <c r="DZ316" s="149"/>
      <c r="EA316" s="149"/>
      <c r="EB316" s="149"/>
      <c r="EC316" s="149"/>
      <c r="ED316" s="149"/>
      <c r="EE316" s="149"/>
      <c r="EF316" s="149"/>
      <c r="EG316" s="149"/>
      <c r="EH316" s="149"/>
      <c r="EI316" s="149"/>
      <c r="EJ316" s="149"/>
      <c r="EK316" s="149"/>
      <c r="EL316" s="149"/>
      <c r="EM316" s="149"/>
      <c r="EN316" s="149"/>
      <c r="EO316" s="149"/>
      <c r="EP316" s="149"/>
      <c r="EQ316" s="149"/>
      <c r="ER316" s="149"/>
      <c r="ES316" s="149"/>
      <c r="ET316" s="149"/>
      <c r="EU316" s="149"/>
      <c r="EV316" s="149"/>
      <c r="EW316" s="149"/>
      <c r="EX316" s="149"/>
      <c r="EY316" s="149"/>
      <c r="EZ316" s="149"/>
      <c r="FA316" s="149"/>
      <c r="FB316" s="149"/>
      <c r="FC316" s="149"/>
      <c r="FD316" s="149"/>
      <c r="FE316" s="149"/>
      <c r="FF316" s="149"/>
      <c r="FG316" s="149"/>
      <c r="FH316" s="149"/>
      <c r="FI316" s="149"/>
      <c r="FJ316" s="149"/>
      <c r="FK316" s="149"/>
      <c r="FL316" s="149"/>
      <c r="FM316" s="149"/>
      <c r="FN316" s="149"/>
      <c r="FO316" s="149"/>
      <c r="FP316" s="149"/>
      <c r="FQ316" s="149"/>
      <c r="FR316" s="149"/>
      <c r="FS316" s="149"/>
      <c r="FT316" s="149"/>
      <c r="FU316" s="149"/>
      <c r="FV316" s="149"/>
      <c r="FW316" s="149"/>
      <c r="FX316" s="149"/>
      <c r="FY316" s="149"/>
      <c r="FZ316" s="149"/>
      <c r="GA316" s="149"/>
      <c r="GB316" s="149"/>
      <c r="GC316" s="149"/>
      <c r="GD316" s="149"/>
      <c r="GE316" s="149"/>
      <c r="GF316" s="149"/>
      <c r="GG316" s="149"/>
      <c r="GH316" s="149"/>
      <c r="GI316" s="149"/>
      <c r="GJ316" s="149"/>
      <c r="GK316" s="149"/>
      <c r="GL316" s="149"/>
      <c r="GM316" s="149"/>
      <c r="GN316" s="149"/>
      <c r="GO316" s="149"/>
      <c r="GP316" s="149"/>
      <c r="GQ316" s="149"/>
      <c r="GR316" s="149"/>
      <c r="GS316" s="149"/>
      <c r="GT316" s="149"/>
      <c r="GU316" s="149"/>
      <c r="GV316" s="149"/>
      <c r="GW316" s="149"/>
      <c r="GX316" s="149"/>
      <c r="GY316" s="149"/>
      <c r="GZ316" s="149"/>
      <c r="HA316" s="149"/>
      <c r="HB316" s="149"/>
      <c r="HC316" s="149"/>
      <c r="HD316" s="149"/>
      <c r="HE316" s="149"/>
      <c r="HF316" s="149"/>
      <c r="HG316" s="149"/>
      <c r="HH316" s="149"/>
      <c r="HI316" s="149"/>
      <c r="HJ316" s="149"/>
      <c r="HK316" s="149"/>
      <c r="HL316" s="149"/>
      <c r="HM316" s="149"/>
      <c r="HN316" s="149"/>
      <c r="HO316" s="149"/>
      <c r="HP316" s="149"/>
      <c r="HQ316" s="149"/>
      <c r="HR316" s="149"/>
      <c r="HS316" s="149"/>
      <c r="HT316" s="149"/>
      <c r="HU316" s="149"/>
      <c r="HV316" s="149"/>
      <c r="HW316" s="149"/>
      <c r="HX316" s="149"/>
      <c r="HY316" s="149"/>
      <c r="HZ316" s="149"/>
      <c r="IA316" s="149"/>
      <c r="IB316" s="149"/>
    </row>
    <row r="317" s="50" customFormat="true" ht="18.75" hidden="false" customHeight="false" outlineLevel="0" collapsed="false"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50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49"/>
      <c r="AO317" s="149"/>
      <c r="AP317" s="149"/>
      <c r="AQ317" s="149"/>
      <c r="AR317" s="149"/>
      <c r="AS317" s="149"/>
      <c r="AT317" s="149"/>
      <c r="AU317" s="149"/>
      <c r="AV317" s="149"/>
      <c r="AW317" s="149"/>
      <c r="AX317" s="149"/>
      <c r="AY317" s="149"/>
      <c r="AZ317" s="149"/>
      <c r="BA317" s="149"/>
      <c r="BB317" s="149"/>
      <c r="BC317" s="149"/>
      <c r="BD317" s="149"/>
      <c r="BE317" s="149"/>
      <c r="BF317" s="149"/>
      <c r="BG317" s="149"/>
      <c r="BH317" s="149"/>
      <c r="BI317" s="149"/>
      <c r="BJ317" s="149"/>
      <c r="BK317" s="149"/>
      <c r="BL317" s="149"/>
      <c r="BM317" s="149"/>
      <c r="BN317" s="149"/>
      <c r="BO317" s="149"/>
      <c r="BP317" s="149"/>
      <c r="BQ317" s="149"/>
      <c r="BR317" s="149"/>
      <c r="BS317" s="149"/>
      <c r="BT317" s="149"/>
      <c r="BU317" s="149"/>
      <c r="BV317" s="149"/>
      <c r="BW317" s="149"/>
      <c r="BX317" s="149"/>
      <c r="BY317" s="149"/>
      <c r="BZ317" s="149"/>
      <c r="CA317" s="149"/>
      <c r="CB317" s="149"/>
      <c r="CC317" s="149"/>
      <c r="CD317" s="149"/>
      <c r="CE317" s="149"/>
      <c r="CF317" s="149"/>
      <c r="CG317" s="149"/>
      <c r="CH317" s="149"/>
      <c r="CI317" s="149"/>
      <c r="CJ317" s="149"/>
      <c r="CK317" s="149"/>
      <c r="CL317" s="149"/>
      <c r="CM317" s="149"/>
      <c r="CN317" s="149"/>
      <c r="CO317" s="149"/>
      <c r="CP317" s="149"/>
      <c r="CQ317" s="149"/>
      <c r="CR317" s="149"/>
      <c r="CS317" s="149"/>
      <c r="CT317" s="149"/>
      <c r="CU317" s="149"/>
      <c r="CV317" s="149"/>
      <c r="CW317" s="149"/>
      <c r="CX317" s="149"/>
      <c r="CY317" s="149"/>
      <c r="CZ317" s="149"/>
      <c r="DA317" s="149"/>
      <c r="DB317" s="149"/>
      <c r="DC317" s="149"/>
      <c r="DD317" s="149"/>
      <c r="DE317" s="149"/>
      <c r="DF317" s="149"/>
      <c r="DG317" s="149"/>
      <c r="DH317" s="149"/>
      <c r="DI317" s="149"/>
      <c r="DJ317" s="149"/>
      <c r="DK317" s="149"/>
      <c r="DL317" s="149"/>
      <c r="DM317" s="149"/>
      <c r="DN317" s="149"/>
      <c r="DO317" s="149"/>
      <c r="DP317" s="149"/>
      <c r="DQ317" s="149"/>
      <c r="DR317" s="149"/>
      <c r="DS317" s="149"/>
      <c r="DT317" s="149"/>
      <c r="DU317" s="149"/>
      <c r="DV317" s="149"/>
      <c r="DW317" s="149"/>
      <c r="DX317" s="149"/>
      <c r="DY317" s="149"/>
      <c r="DZ317" s="149"/>
      <c r="EA317" s="149"/>
      <c r="EB317" s="149"/>
      <c r="EC317" s="149"/>
      <c r="ED317" s="149"/>
      <c r="EE317" s="149"/>
      <c r="EF317" s="149"/>
      <c r="EG317" s="149"/>
      <c r="EH317" s="149"/>
      <c r="EI317" s="149"/>
      <c r="EJ317" s="149"/>
      <c r="EK317" s="149"/>
      <c r="EL317" s="149"/>
      <c r="EM317" s="149"/>
      <c r="EN317" s="149"/>
      <c r="EO317" s="149"/>
      <c r="EP317" s="149"/>
      <c r="EQ317" s="149"/>
      <c r="ER317" s="149"/>
      <c r="ES317" s="149"/>
      <c r="ET317" s="149"/>
      <c r="EU317" s="149"/>
      <c r="EV317" s="149"/>
      <c r="EW317" s="149"/>
      <c r="EX317" s="149"/>
      <c r="EY317" s="149"/>
      <c r="EZ317" s="149"/>
      <c r="FA317" s="149"/>
      <c r="FB317" s="149"/>
      <c r="FC317" s="149"/>
      <c r="FD317" s="149"/>
      <c r="FE317" s="149"/>
      <c r="FF317" s="149"/>
      <c r="FG317" s="149"/>
      <c r="FH317" s="149"/>
      <c r="FI317" s="149"/>
      <c r="FJ317" s="149"/>
      <c r="FK317" s="149"/>
      <c r="FL317" s="149"/>
      <c r="FM317" s="149"/>
      <c r="FN317" s="149"/>
      <c r="FO317" s="149"/>
      <c r="FP317" s="149"/>
      <c r="FQ317" s="149"/>
      <c r="FR317" s="149"/>
      <c r="FS317" s="149"/>
      <c r="FT317" s="149"/>
      <c r="FU317" s="149"/>
      <c r="FV317" s="149"/>
      <c r="FW317" s="149"/>
      <c r="FX317" s="149"/>
      <c r="FY317" s="149"/>
      <c r="FZ317" s="149"/>
      <c r="GA317" s="149"/>
      <c r="GB317" s="149"/>
      <c r="GC317" s="149"/>
      <c r="GD317" s="149"/>
      <c r="GE317" s="149"/>
      <c r="GF317" s="149"/>
      <c r="GG317" s="149"/>
      <c r="GH317" s="149"/>
      <c r="GI317" s="149"/>
      <c r="GJ317" s="149"/>
      <c r="GK317" s="149"/>
      <c r="GL317" s="149"/>
      <c r="GM317" s="149"/>
      <c r="GN317" s="149"/>
      <c r="GO317" s="149"/>
      <c r="GP317" s="149"/>
      <c r="GQ317" s="149"/>
      <c r="GR317" s="149"/>
      <c r="GS317" s="149"/>
      <c r="GT317" s="149"/>
      <c r="GU317" s="149"/>
      <c r="GV317" s="149"/>
      <c r="GW317" s="149"/>
      <c r="GX317" s="149"/>
      <c r="GY317" s="149"/>
      <c r="GZ317" s="149"/>
      <c r="HA317" s="149"/>
      <c r="HB317" s="149"/>
      <c r="HC317" s="149"/>
      <c r="HD317" s="149"/>
      <c r="HE317" s="149"/>
      <c r="HF317" s="149"/>
      <c r="HG317" s="149"/>
      <c r="HH317" s="149"/>
      <c r="HI317" s="149"/>
      <c r="HJ317" s="149"/>
      <c r="HK317" s="149"/>
      <c r="HL317" s="149"/>
      <c r="HM317" s="149"/>
      <c r="HN317" s="149"/>
      <c r="HO317" s="149"/>
      <c r="HP317" s="149"/>
      <c r="HQ317" s="149"/>
      <c r="HR317" s="149"/>
      <c r="HS317" s="149"/>
      <c r="HT317" s="149"/>
      <c r="HU317" s="149"/>
      <c r="HV317" s="149"/>
      <c r="HW317" s="149"/>
      <c r="HX317" s="149"/>
      <c r="HY317" s="149"/>
      <c r="HZ317" s="149"/>
      <c r="IA317" s="149"/>
      <c r="IB317" s="149"/>
    </row>
    <row r="318" s="50" customFormat="true" ht="18.75" hidden="false" customHeight="false" outlineLevel="0" collapsed="false"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50"/>
      <c r="AC318" s="149"/>
      <c r="AD318" s="149"/>
      <c r="AE318" s="149"/>
      <c r="AF318" s="149"/>
      <c r="AG318" s="149"/>
      <c r="AH318" s="149"/>
      <c r="AI318" s="149"/>
      <c r="AJ318" s="149"/>
      <c r="AK318" s="149"/>
      <c r="AL318" s="149"/>
      <c r="AM318" s="149"/>
      <c r="AN318" s="149"/>
      <c r="AO318" s="149"/>
      <c r="AP318" s="149"/>
      <c r="AQ318" s="149"/>
      <c r="AR318" s="149"/>
      <c r="AS318" s="149"/>
      <c r="AT318" s="149"/>
      <c r="AU318" s="149"/>
      <c r="AV318" s="149"/>
      <c r="AW318" s="149"/>
      <c r="AX318" s="149"/>
      <c r="AY318" s="149"/>
      <c r="AZ318" s="149"/>
      <c r="BA318" s="149"/>
      <c r="BB318" s="149"/>
      <c r="BC318" s="149"/>
      <c r="BD318" s="149"/>
      <c r="BE318" s="149"/>
      <c r="BF318" s="149"/>
      <c r="BG318" s="149"/>
      <c r="BH318" s="149"/>
      <c r="BI318" s="149"/>
      <c r="BJ318" s="149"/>
      <c r="BK318" s="149"/>
      <c r="BL318" s="149"/>
      <c r="BM318" s="149"/>
      <c r="BN318" s="149"/>
      <c r="BO318" s="149"/>
      <c r="BP318" s="149"/>
      <c r="BQ318" s="149"/>
      <c r="BR318" s="149"/>
      <c r="BS318" s="149"/>
      <c r="BT318" s="149"/>
      <c r="BU318" s="149"/>
      <c r="BV318" s="149"/>
      <c r="BW318" s="149"/>
      <c r="BX318" s="149"/>
      <c r="BY318" s="149"/>
      <c r="BZ318" s="149"/>
      <c r="CA318" s="149"/>
      <c r="CB318" s="149"/>
      <c r="CC318" s="149"/>
      <c r="CD318" s="149"/>
      <c r="CE318" s="149"/>
      <c r="CF318" s="149"/>
      <c r="CG318" s="149"/>
      <c r="CH318" s="149"/>
      <c r="CI318" s="149"/>
      <c r="CJ318" s="149"/>
      <c r="CK318" s="149"/>
      <c r="CL318" s="149"/>
      <c r="CM318" s="149"/>
      <c r="CN318" s="149"/>
      <c r="CO318" s="149"/>
      <c r="CP318" s="149"/>
      <c r="CQ318" s="149"/>
      <c r="CR318" s="149"/>
      <c r="CS318" s="149"/>
      <c r="CT318" s="149"/>
      <c r="CU318" s="149"/>
      <c r="CV318" s="149"/>
      <c r="CW318" s="149"/>
      <c r="CX318" s="149"/>
      <c r="CY318" s="149"/>
      <c r="CZ318" s="149"/>
      <c r="DA318" s="149"/>
      <c r="DB318" s="149"/>
      <c r="DC318" s="149"/>
      <c r="DD318" s="149"/>
      <c r="DE318" s="149"/>
      <c r="DF318" s="149"/>
      <c r="DG318" s="149"/>
      <c r="DH318" s="149"/>
      <c r="DI318" s="149"/>
      <c r="DJ318" s="149"/>
      <c r="DK318" s="149"/>
      <c r="DL318" s="149"/>
      <c r="DM318" s="149"/>
      <c r="DN318" s="149"/>
      <c r="DO318" s="149"/>
      <c r="DP318" s="149"/>
      <c r="DQ318" s="149"/>
      <c r="DR318" s="149"/>
      <c r="DS318" s="149"/>
      <c r="DT318" s="149"/>
      <c r="DU318" s="149"/>
      <c r="DV318" s="149"/>
      <c r="DW318" s="149"/>
      <c r="DX318" s="149"/>
      <c r="DY318" s="149"/>
      <c r="DZ318" s="149"/>
      <c r="EA318" s="149"/>
      <c r="EB318" s="149"/>
      <c r="EC318" s="149"/>
      <c r="ED318" s="149"/>
      <c r="EE318" s="149"/>
      <c r="EF318" s="149"/>
      <c r="EG318" s="149"/>
      <c r="EH318" s="149"/>
      <c r="EI318" s="149"/>
      <c r="EJ318" s="149"/>
      <c r="EK318" s="149"/>
      <c r="EL318" s="149"/>
      <c r="EM318" s="149"/>
      <c r="EN318" s="149"/>
      <c r="EO318" s="149"/>
      <c r="EP318" s="149"/>
      <c r="EQ318" s="149"/>
      <c r="ER318" s="149"/>
      <c r="ES318" s="149"/>
      <c r="ET318" s="149"/>
      <c r="EU318" s="149"/>
      <c r="EV318" s="149"/>
      <c r="EW318" s="149"/>
      <c r="EX318" s="149"/>
      <c r="EY318" s="149"/>
      <c r="EZ318" s="149"/>
      <c r="FA318" s="149"/>
      <c r="FB318" s="149"/>
      <c r="FC318" s="149"/>
      <c r="FD318" s="149"/>
      <c r="FE318" s="149"/>
      <c r="FF318" s="149"/>
      <c r="FG318" s="149"/>
      <c r="FH318" s="149"/>
      <c r="FI318" s="149"/>
      <c r="FJ318" s="149"/>
      <c r="FK318" s="149"/>
      <c r="FL318" s="149"/>
      <c r="FM318" s="149"/>
      <c r="FN318" s="149"/>
      <c r="FO318" s="149"/>
      <c r="FP318" s="149"/>
      <c r="FQ318" s="149"/>
      <c r="FR318" s="149"/>
      <c r="FS318" s="149"/>
      <c r="FT318" s="149"/>
      <c r="FU318" s="149"/>
      <c r="FV318" s="149"/>
      <c r="FW318" s="149"/>
      <c r="FX318" s="149"/>
      <c r="FY318" s="149"/>
      <c r="FZ318" s="149"/>
      <c r="GA318" s="149"/>
      <c r="GB318" s="149"/>
      <c r="GC318" s="149"/>
      <c r="GD318" s="149"/>
      <c r="GE318" s="149"/>
      <c r="GF318" s="149"/>
      <c r="GG318" s="149"/>
      <c r="GH318" s="149"/>
      <c r="GI318" s="149"/>
      <c r="GJ318" s="149"/>
      <c r="GK318" s="149"/>
      <c r="GL318" s="149"/>
      <c r="GM318" s="149"/>
      <c r="GN318" s="149"/>
      <c r="GO318" s="149"/>
      <c r="GP318" s="149"/>
      <c r="GQ318" s="149"/>
      <c r="GR318" s="149"/>
      <c r="GS318" s="149"/>
      <c r="GT318" s="149"/>
      <c r="GU318" s="149"/>
      <c r="GV318" s="149"/>
      <c r="GW318" s="149"/>
      <c r="GX318" s="149"/>
      <c r="GY318" s="149"/>
      <c r="GZ318" s="149"/>
      <c r="HA318" s="149"/>
      <c r="HB318" s="149"/>
      <c r="HC318" s="149"/>
      <c r="HD318" s="149"/>
      <c r="HE318" s="149"/>
      <c r="HF318" s="149"/>
      <c r="HG318" s="149"/>
      <c r="HH318" s="149"/>
      <c r="HI318" s="149"/>
      <c r="HJ318" s="149"/>
      <c r="HK318" s="149"/>
      <c r="HL318" s="149"/>
      <c r="HM318" s="149"/>
      <c r="HN318" s="149"/>
      <c r="HO318" s="149"/>
      <c r="HP318" s="149"/>
      <c r="HQ318" s="149"/>
      <c r="HR318" s="149"/>
      <c r="HS318" s="149"/>
      <c r="HT318" s="149"/>
      <c r="HU318" s="149"/>
      <c r="HV318" s="149"/>
      <c r="HW318" s="149"/>
      <c r="HX318" s="149"/>
      <c r="HY318" s="149"/>
      <c r="HZ318" s="149"/>
      <c r="IA318" s="149"/>
      <c r="IB318" s="149"/>
    </row>
    <row r="319" s="50" customFormat="true" ht="18.75" hidden="false" customHeight="false" outlineLevel="0" collapsed="false"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50"/>
      <c r="AC319" s="149"/>
      <c r="AD319" s="149"/>
      <c r="AE319" s="149"/>
      <c r="AF319" s="149"/>
      <c r="AG319" s="149"/>
      <c r="AH319" s="149"/>
      <c r="AI319" s="149"/>
      <c r="AJ319" s="149"/>
      <c r="AK319" s="149"/>
      <c r="AL319" s="149"/>
      <c r="AM319" s="149"/>
      <c r="AN319" s="149"/>
      <c r="AO319" s="149"/>
      <c r="AP319" s="149"/>
      <c r="AQ319" s="149"/>
      <c r="AR319" s="149"/>
      <c r="AS319" s="149"/>
      <c r="AT319" s="149"/>
      <c r="AU319" s="149"/>
      <c r="AV319" s="149"/>
      <c r="AW319" s="149"/>
      <c r="AX319" s="149"/>
      <c r="AY319" s="149"/>
      <c r="AZ319" s="149"/>
      <c r="BA319" s="149"/>
      <c r="BB319" s="149"/>
      <c r="BC319" s="149"/>
      <c r="BD319" s="149"/>
      <c r="BE319" s="149"/>
      <c r="BF319" s="149"/>
      <c r="BG319" s="149"/>
      <c r="BH319" s="149"/>
      <c r="BI319" s="149"/>
      <c r="BJ319" s="149"/>
      <c r="BK319" s="149"/>
      <c r="BL319" s="149"/>
      <c r="BM319" s="149"/>
      <c r="BN319" s="149"/>
      <c r="BO319" s="149"/>
      <c r="BP319" s="149"/>
      <c r="BQ319" s="149"/>
      <c r="BR319" s="149"/>
      <c r="BS319" s="149"/>
      <c r="BT319" s="149"/>
      <c r="BU319" s="149"/>
      <c r="BV319" s="149"/>
      <c r="BW319" s="149"/>
      <c r="BX319" s="149"/>
      <c r="BY319" s="149"/>
      <c r="BZ319" s="149"/>
      <c r="CA319" s="149"/>
      <c r="CB319" s="149"/>
      <c r="CC319" s="149"/>
      <c r="CD319" s="149"/>
      <c r="CE319" s="149"/>
      <c r="CF319" s="149"/>
      <c r="CG319" s="149"/>
      <c r="CH319" s="149"/>
      <c r="CI319" s="149"/>
      <c r="CJ319" s="149"/>
      <c r="CK319" s="149"/>
      <c r="CL319" s="149"/>
      <c r="CM319" s="149"/>
      <c r="CN319" s="149"/>
      <c r="CO319" s="149"/>
      <c r="CP319" s="149"/>
      <c r="CQ319" s="149"/>
      <c r="CR319" s="149"/>
      <c r="CS319" s="149"/>
      <c r="CT319" s="149"/>
      <c r="CU319" s="149"/>
      <c r="CV319" s="149"/>
      <c r="CW319" s="149"/>
      <c r="CX319" s="149"/>
      <c r="CY319" s="149"/>
      <c r="CZ319" s="149"/>
      <c r="DA319" s="149"/>
      <c r="DB319" s="149"/>
      <c r="DC319" s="149"/>
      <c r="DD319" s="149"/>
      <c r="DE319" s="149"/>
      <c r="DF319" s="149"/>
      <c r="DG319" s="149"/>
      <c r="DH319" s="149"/>
      <c r="DI319" s="149"/>
      <c r="DJ319" s="149"/>
      <c r="DK319" s="149"/>
      <c r="DL319" s="149"/>
      <c r="DM319" s="149"/>
      <c r="DN319" s="149"/>
      <c r="DO319" s="149"/>
      <c r="DP319" s="149"/>
      <c r="DQ319" s="149"/>
      <c r="DR319" s="149"/>
      <c r="DS319" s="149"/>
      <c r="DT319" s="149"/>
      <c r="DU319" s="149"/>
      <c r="DV319" s="149"/>
      <c r="DW319" s="149"/>
      <c r="DX319" s="149"/>
      <c r="DY319" s="149"/>
      <c r="DZ319" s="149"/>
      <c r="EA319" s="149"/>
      <c r="EB319" s="149"/>
      <c r="EC319" s="149"/>
      <c r="ED319" s="149"/>
      <c r="EE319" s="149"/>
      <c r="EF319" s="149"/>
      <c r="EG319" s="149"/>
      <c r="EH319" s="149"/>
      <c r="EI319" s="149"/>
      <c r="EJ319" s="149"/>
      <c r="EK319" s="149"/>
      <c r="EL319" s="149"/>
      <c r="EM319" s="149"/>
      <c r="EN319" s="149"/>
      <c r="EO319" s="149"/>
      <c r="EP319" s="149"/>
      <c r="EQ319" s="149"/>
      <c r="ER319" s="149"/>
      <c r="ES319" s="149"/>
      <c r="ET319" s="149"/>
      <c r="EU319" s="149"/>
      <c r="EV319" s="149"/>
      <c r="EW319" s="149"/>
      <c r="EX319" s="149"/>
      <c r="EY319" s="149"/>
      <c r="EZ319" s="149"/>
      <c r="FA319" s="149"/>
      <c r="FB319" s="149"/>
      <c r="FC319" s="149"/>
      <c r="FD319" s="149"/>
      <c r="FE319" s="149"/>
      <c r="FF319" s="149"/>
      <c r="FG319" s="149"/>
      <c r="FH319" s="149"/>
      <c r="FI319" s="149"/>
      <c r="FJ319" s="149"/>
      <c r="FK319" s="149"/>
      <c r="FL319" s="149"/>
      <c r="FM319" s="149"/>
      <c r="FN319" s="149"/>
      <c r="FO319" s="149"/>
      <c r="FP319" s="149"/>
      <c r="FQ319" s="149"/>
      <c r="FR319" s="149"/>
      <c r="FS319" s="149"/>
      <c r="FT319" s="149"/>
      <c r="FU319" s="149"/>
      <c r="FV319" s="149"/>
      <c r="FW319" s="149"/>
      <c r="FX319" s="149"/>
      <c r="FY319" s="149"/>
      <c r="FZ319" s="149"/>
      <c r="GA319" s="149"/>
      <c r="GB319" s="149"/>
      <c r="GC319" s="149"/>
      <c r="GD319" s="149"/>
      <c r="GE319" s="149"/>
      <c r="GF319" s="149"/>
      <c r="GG319" s="149"/>
      <c r="GH319" s="149"/>
      <c r="GI319" s="149"/>
      <c r="GJ319" s="149"/>
      <c r="GK319" s="149"/>
      <c r="GL319" s="149"/>
      <c r="GM319" s="149"/>
      <c r="GN319" s="149"/>
      <c r="GO319" s="149"/>
      <c r="GP319" s="149"/>
      <c r="GQ319" s="149"/>
      <c r="GR319" s="149"/>
      <c r="GS319" s="149"/>
      <c r="GT319" s="149"/>
      <c r="GU319" s="149"/>
      <c r="GV319" s="149"/>
      <c r="GW319" s="149"/>
      <c r="GX319" s="149"/>
      <c r="GY319" s="149"/>
      <c r="GZ319" s="149"/>
      <c r="HA319" s="149"/>
      <c r="HB319" s="149"/>
      <c r="HC319" s="149"/>
      <c r="HD319" s="149"/>
      <c r="HE319" s="149"/>
      <c r="HF319" s="149"/>
      <c r="HG319" s="149"/>
      <c r="HH319" s="149"/>
      <c r="HI319" s="149"/>
      <c r="HJ319" s="149"/>
      <c r="HK319" s="149"/>
      <c r="HL319" s="149"/>
      <c r="HM319" s="149"/>
      <c r="HN319" s="149"/>
      <c r="HO319" s="149"/>
      <c r="HP319" s="149"/>
      <c r="HQ319" s="149"/>
      <c r="HR319" s="149"/>
      <c r="HS319" s="149"/>
      <c r="HT319" s="149"/>
      <c r="HU319" s="149"/>
      <c r="HV319" s="149"/>
      <c r="HW319" s="149"/>
      <c r="HX319" s="149"/>
      <c r="HY319" s="149"/>
      <c r="HZ319" s="149"/>
      <c r="IA319" s="149"/>
      <c r="IB319" s="149"/>
    </row>
    <row r="320" s="50" customFormat="true" ht="18.75" hidden="false" customHeight="false" outlineLevel="0" collapsed="false"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50"/>
      <c r="AC320" s="149"/>
      <c r="AD320" s="149"/>
      <c r="AE320" s="149"/>
      <c r="AF320" s="149"/>
      <c r="AG320" s="149"/>
      <c r="AH320" s="149"/>
      <c r="AI320" s="149"/>
      <c r="AJ320" s="149"/>
      <c r="AK320" s="149"/>
      <c r="AL320" s="149"/>
      <c r="AM320" s="149"/>
      <c r="AN320" s="149"/>
      <c r="AO320" s="149"/>
      <c r="AP320" s="149"/>
      <c r="AQ320" s="149"/>
      <c r="AR320" s="149"/>
      <c r="AS320" s="149"/>
      <c r="AT320" s="149"/>
      <c r="AU320" s="149"/>
      <c r="AV320" s="149"/>
      <c r="AW320" s="149"/>
      <c r="AX320" s="149"/>
      <c r="AY320" s="149"/>
      <c r="AZ320" s="149"/>
      <c r="BA320" s="149"/>
      <c r="BB320" s="149"/>
      <c r="BC320" s="149"/>
      <c r="BD320" s="149"/>
      <c r="BE320" s="149"/>
      <c r="BF320" s="149"/>
      <c r="BG320" s="149"/>
      <c r="BH320" s="149"/>
      <c r="BI320" s="149"/>
      <c r="BJ320" s="149"/>
      <c r="BK320" s="149"/>
      <c r="BL320" s="149"/>
      <c r="BM320" s="149"/>
      <c r="BN320" s="149"/>
      <c r="BO320" s="149"/>
      <c r="BP320" s="149"/>
      <c r="BQ320" s="149"/>
      <c r="BR320" s="149"/>
      <c r="BS320" s="149"/>
      <c r="BT320" s="149"/>
      <c r="BU320" s="149"/>
      <c r="BV320" s="149"/>
      <c r="BW320" s="149"/>
      <c r="BX320" s="149"/>
      <c r="BY320" s="149"/>
      <c r="BZ320" s="149"/>
      <c r="CA320" s="149"/>
      <c r="CB320" s="149"/>
      <c r="CC320" s="149"/>
      <c r="CD320" s="149"/>
      <c r="CE320" s="149"/>
      <c r="CF320" s="149"/>
      <c r="CG320" s="149"/>
      <c r="CH320" s="149"/>
      <c r="CI320" s="149"/>
      <c r="CJ320" s="149"/>
      <c r="CK320" s="149"/>
      <c r="CL320" s="149"/>
      <c r="CM320" s="149"/>
      <c r="CN320" s="149"/>
      <c r="CO320" s="149"/>
      <c r="CP320" s="149"/>
      <c r="CQ320" s="149"/>
      <c r="CR320" s="149"/>
      <c r="CS320" s="149"/>
      <c r="CT320" s="149"/>
      <c r="CU320" s="149"/>
      <c r="CV320" s="149"/>
      <c r="CW320" s="149"/>
      <c r="CX320" s="149"/>
      <c r="CY320" s="149"/>
      <c r="CZ320" s="149"/>
      <c r="DA320" s="149"/>
      <c r="DB320" s="149"/>
      <c r="DC320" s="149"/>
      <c r="DD320" s="149"/>
      <c r="DE320" s="149"/>
      <c r="DF320" s="149"/>
      <c r="DG320" s="149"/>
      <c r="DH320" s="149"/>
      <c r="DI320" s="149"/>
      <c r="DJ320" s="149"/>
      <c r="DK320" s="149"/>
      <c r="DL320" s="149"/>
      <c r="DM320" s="149"/>
      <c r="DN320" s="149"/>
      <c r="DO320" s="149"/>
      <c r="DP320" s="149"/>
      <c r="DQ320" s="149"/>
      <c r="DR320" s="149"/>
      <c r="DS320" s="149"/>
      <c r="DT320" s="149"/>
      <c r="DU320" s="149"/>
      <c r="DV320" s="149"/>
      <c r="DW320" s="149"/>
      <c r="DX320" s="149"/>
      <c r="DY320" s="149"/>
      <c r="DZ320" s="149"/>
      <c r="EA320" s="149"/>
      <c r="EB320" s="149"/>
      <c r="EC320" s="149"/>
      <c r="ED320" s="149"/>
      <c r="EE320" s="149"/>
      <c r="EF320" s="149"/>
      <c r="EG320" s="149"/>
      <c r="EH320" s="149"/>
      <c r="EI320" s="149"/>
      <c r="EJ320" s="149"/>
      <c r="EK320" s="149"/>
      <c r="EL320" s="149"/>
      <c r="EM320" s="149"/>
      <c r="EN320" s="149"/>
      <c r="EO320" s="149"/>
      <c r="EP320" s="149"/>
      <c r="EQ320" s="149"/>
      <c r="ER320" s="149"/>
      <c r="ES320" s="149"/>
      <c r="ET320" s="149"/>
      <c r="EU320" s="149"/>
      <c r="EV320" s="149"/>
      <c r="EW320" s="149"/>
      <c r="EX320" s="149"/>
      <c r="EY320" s="149"/>
      <c r="EZ320" s="149"/>
      <c r="FA320" s="149"/>
      <c r="FB320" s="149"/>
      <c r="FC320" s="149"/>
      <c r="FD320" s="149"/>
      <c r="FE320" s="149"/>
      <c r="FF320" s="149"/>
      <c r="FG320" s="149"/>
      <c r="FH320" s="149"/>
      <c r="FI320" s="149"/>
      <c r="FJ320" s="149"/>
      <c r="FK320" s="149"/>
      <c r="FL320" s="149"/>
      <c r="FM320" s="149"/>
      <c r="FN320" s="149"/>
      <c r="FO320" s="149"/>
      <c r="FP320" s="149"/>
      <c r="FQ320" s="149"/>
      <c r="FR320" s="149"/>
      <c r="FS320" s="149"/>
      <c r="FT320" s="149"/>
      <c r="FU320" s="149"/>
      <c r="FV320" s="149"/>
      <c r="FW320" s="149"/>
      <c r="FX320" s="149"/>
      <c r="FY320" s="149"/>
      <c r="FZ320" s="149"/>
      <c r="GA320" s="149"/>
      <c r="GB320" s="149"/>
      <c r="GC320" s="149"/>
      <c r="GD320" s="149"/>
      <c r="GE320" s="149"/>
      <c r="GF320" s="149"/>
      <c r="GG320" s="149"/>
      <c r="GH320" s="149"/>
      <c r="GI320" s="149"/>
      <c r="GJ320" s="149"/>
      <c r="GK320" s="149"/>
      <c r="GL320" s="149"/>
      <c r="GM320" s="149"/>
      <c r="GN320" s="149"/>
      <c r="GO320" s="149"/>
      <c r="GP320" s="149"/>
      <c r="GQ320" s="149"/>
      <c r="GR320" s="149"/>
      <c r="GS320" s="149"/>
      <c r="GT320" s="149"/>
      <c r="GU320" s="149"/>
      <c r="GV320" s="149"/>
      <c r="GW320" s="149"/>
      <c r="GX320" s="149"/>
      <c r="GY320" s="149"/>
      <c r="GZ320" s="149"/>
      <c r="HA320" s="149"/>
      <c r="HB320" s="149"/>
      <c r="HC320" s="149"/>
      <c r="HD320" s="149"/>
      <c r="HE320" s="149"/>
      <c r="HF320" s="149"/>
      <c r="HG320" s="149"/>
      <c r="HH320" s="149"/>
      <c r="HI320" s="149"/>
      <c r="HJ320" s="149"/>
      <c r="HK320" s="149"/>
      <c r="HL320" s="149"/>
      <c r="HM320" s="149"/>
      <c r="HN320" s="149"/>
      <c r="HO320" s="149"/>
      <c r="HP320" s="149"/>
      <c r="HQ320" s="149"/>
      <c r="HR320" s="149"/>
      <c r="HS320" s="149"/>
      <c r="HT320" s="149"/>
      <c r="HU320" s="149"/>
      <c r="HV320" s="149"/>
      <c r="HW320" s="149"/>
      <c r="HX320" s="149"/>
      <c r="HY320" s="149"/>
      <c r="HZ320" s="149"/>
      <c r="IA320" s="149"/>
      <c r="IB320" s="149"/>
    </row>
    <row r="321" s="50" customFormat="true" ht="18.75" hidden="false" customHeight="false" outlineLevel="0" collapsed="false"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50"/>
      <c r="AC321" s="149"/>
      <c r="AD321" s="149"/>
      <c r="AE321" s="149"/>
      <c r="AF321" s="149"/>
      <c r="AG321" s="149"/>
      <c r="AH321" s="149"/>
      <c r="AI321" s="149"/>
      <c r="AJ321" s="149"/>
      <c r="AK321" s="149"/>
      <c r="AL321" s="149"/>
      <c r="AM321" s="149"/>
      <c r="AN321" s="149"/>
      <c r="AO321" s="149"/>
      <c r="AP321" s="149"/>
      <c r="AQ321" s="149"/>
      <c r="AR321" s="149"/>
      <c r="AS321" s="149"/>
      <c r="AT321" s="149"/>
      <c r="AU321" s="149"/>
      <c r="AV321" s="149"/>
      <c r="AW321" s="149"/>
      <c r="AX321" s="149"/>
      <c r="AY321" s="149"/>
      <c r="AZ321" s="149"/>
      <c r="BA321" s="149"/>
      <c r="BB321" s="149"/>
      <c r="BC321" s="149"/>
      <c r="BD321" s="149"/>
      <c r="BE321" s="149"/>
      <c r="BF321" s="149"/>
      <c r="BG321" s="149"/>
      <c r="BH321" s="149"/>
      <c r="BI321" s="149"/>
      <c r="BJ321" s="149"/>
      <c r="BK321" s="149"/>
      <c r="BL321" s="149"/>
      <c r="BM321" s="149"/>
      <c r="BN321" s="149"/>
      <c r="BO321" s="149"/>
      <c r="BP321" s="149"/>
      <c r="BQ321" s="149"/>
      <c r="BR321" s="149"/>
      <c r="BS321" s="149"/>
      <c r="BT321" s="149"/>
      <c r="BU321" s="149"/>
      <c r="BV321" s="149"/>
      <c r="BW321" s="149"/>
      <c r="BX321" s="149"/>
      <c r="BY321" s="149"/>
      <c r="BZ321" s="149"/>
      <c r="CA321" s="149"/>
      <c r="CB321" s="149"/>
      <c r="CC321" s="149"/>
      <c r="CD321" s="149"/>
      <c r="CE321" s="149"/>
      <c r="CF321" s="149"/>
      <c r="CG321" s="149"/>
      <c r="CH321" s="149"/>
      <c r="CI321" s="149"/>
      <c r="CJ321" s="149"/>
      <c r="CK321" s="149"/>
      <c r="CL321" s="149"/>
      <c r="CM321" s="149"/>
      <c r="CN321" s="149"/>
      <c r="CO321" s="149"/>
      <c r="CP321" s="149"/>
      <c r="CQ321" s="149"/>
      <c r="CR321" s="149"/>
      <c r="CS321" s="149"/>
      <c r="CT321" s="149"/>
      <c r="CU321" s="149"/>
      <c r="CV321" s="149"/>
      <c r="CW321" s="149"/>
      <c r="CX321" s="149"/>
      <c r="CY321" s="149"/>
      <c r="CZ321" s="149"/>
      <c r="DA321" s="149"/>
      <c r="DB321" s="149"/>
      <c r="DC321" s="149"/>
      <c r="DD321" s="149"/>
      <c r="DE321" s="149"/>
      <c r="DF321" s="149"/>
      <c r="DG321" s="149"/>
      <c r="DH321" s="149"/>
      <c r="DI321" s="149"/>
      <c r="DJ321" s="149"/>
      <c r="DK321" s="149"/>
      <c r="DL321" s="149"/>
      <c r="DM321" s="149"/>
      <c r="DN321" s="149"/>
      <c r="DO321" s="149"/>
      <c r="DP321" s="149"/>
      <c r="DQ321" s="149"/>
      <c r="DR321" s="149"/>
      <c r="DS321" s="149"/>
      <c r="DT321" s="149"/>
      <c r="DU321" s="149"/>
      <c r="DV321" s="149"/>
      <c r="DW321" s="149"/>
      <c r="DX321" s="149"/>
      <c r="DY321" s="149"/>
      <c r="DZ321" s="149"/>
      <c r="EA321" s="149"/>
      <c r="EB321" s="149"/>
      <c r="EC321" s="149"/>
      <c r="ED321" s="149"/>
      <c r="EE321" s="149"/>
      <c r="EF321" s="149"/>
      <c r="EG321" s="149"/>
      <c r="EH321" s="149"/>
      <c r="EI321" s="149"/>
      <c r="EJ321" s="149"/>
      <c r="EK321" s="149"/>
      <c r="EL321" s="149"/>
      <c r="EM321" s="149"/>
      <c r="EN321" s="149"/>
      <c r="EO321" s="149"/>
      <c r="EP321" s="149"/>
      <c r="EQ321" s="149"/>
      <c r="ER321" s="149"/>
      <c r="ES321" s="149"/>
      <c r="ET321" s="149"/>
      <c r="EU321" s="149"/>
      <c r="EV321" s="149"/>
      <c r="EW321" s="149"/>
      <c r="EX321" s="149"/>
      <c r="EY321" s="149"/>
      <c r="EZ321" s="149"/>
      <c r="FA321" s="149"/>
      <c r="FB321" s="149"/>
      <c r="FC321" s="149"/>
      <c r="FD321" s="149"/>
      <c r="FE321" s="149"/>
      <c r="FF321" s="149"/>
      <c r="FG321" s="149"/>
      <c r="FH321" s="149"/>
      <c r="FI321" s="149"/>
      <c r="FJ321" s="149"/>
      <c r="FK321" s="149"/>
      <c r="FL321" s="149"/>
      <c r="FM321" s="149"/>
      <c r="FN321" s="149"/>
      <c r="FO321" s="149"/>
      <c r="FP321" s="149"/>
      <c r="FQ321" s="149"/>
      <c r="FR321" s="149"/>
      <c r="FS321" s="149"/>
      <c r="FT321" s="149"/>
      <c r="FU321" s="149"/>
      <c r="FV321" s="149"/>
      <c r="FW321" s="149"/>
      <c r="FX321" s="149"/>
      <c r="FY321" s="149"/>
      <c r="FZ321" s="149"/>
      <c r="GA321" s="149"/>
      <c r="GB321" s="149"/>
      <c r="GC321" s="149"/>
      <c r="GD321" s="149"/>
      <c r="GE321" s="149"/>
      <c r="GF321" s="149"/>
      <c r="GG321" s="149"/>
      <c r="GH321" s="149"/>
      <c r="GI321" s="149"/>
      <c r="GJ321" s="149"/>
      <c r="GK321" s="149"/>
      <c r="GL321" s="149"/>
      <c r="GM321" s="149"/>
      <c r="GN321" s="149"/>
      <c r="GO321" s="149"/>
      <c r="GP321" s="149"/>
      <c r="GQ321" s="149"/>
      <c r="GR321" s="149"/>
      <c r="GS321" s="149"/>
      <c r="GT321" s="149"/>
      <c r="GU321" s="149"/>
      <c r="GV321" s="149"/>
      <c r="GW321" s="149"/>
      <c r="GX321" s="149"/>
      <c r="GY321" s="149"/>
      <c r="GZ321" s="149"/>
      <c r="HA321" s="149"/>
      <c r="HB321" s="149"/>
      <c r="HC321" s="149"/>
      <c r="HD321" s="149"/>
      <c r="HE321" s="149"/>
      <c r="HF321" s="149"/>
      <c r="HG321" s="149"/>
      <c r="HH321" s="149"/>
      <c r="HI321" s="149"/>
      <c r="HJ321" s="149"/>
      <c r="HK321" s="149"/>
      <c r="HL321" s="149"/>
      <c r="HM321" s="149"/>
      <c r="HN321" s="149"/>
      <c r="HO321" s="149"/>
      <c r="HP321" s="149"/>
      <c r="HQ321" s="149"/>
      <c r="HR321" s="149"/>
      <c r="HS321" s="149"/>
      <c r="HT321" s="149"/>
      <c r="HU321" s="149"/>
      <c r="HV321" s="149"/>
      <c r="HW321" s="149"/>
      <c r="HX321" s="149"/>
      <c r="HY321" s="149"/>
      <c r="HZ321" s="149"/>
      <c r="IA321" s="149"/>
      <c r="IB321" s="149"/>
    </row>
    <row r="322" s="50" customFormat="true" ht="18.75" hidden="false" customHeight="false" outlineLevel="0" collapsed="false"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50"/>
      <c r="AC322" s="149"/>
      <c r="AD322" s="149"/>
      <c r="AE322" s="149"/>
      <c r="AF322" s="149"/>
      <c r="AG322" s="149"/>
      <c r="AH322" s="149"/>
      <c r="AI322" s="149"/>
      <c r="AJ322" s="149"/>
      <c r="AK322" s="149"/>
      <c r="AL322" s="149"/>
      <c r="AM322" s="149"/>
      <c r="AN322" s="149"/>
      <c r="AO322" s="149"/>
      <c r="AP322" s="149"/>
      <c r="AQ322" s="149"/>
      <c r="AR322" s="149"/>
      <c r="AS322" s="149"/>
      <c r="AT322" s="149"/>
      <c r="AU322" s="149"/>
      <c r="AV322" s="149"/>
      <c r="AW322" s="149"/>
      <c r="AX322" s="149"/>
      <c r="AY322" s="149"/>
      <c r="AZ322" s="149"/>
      <c r="BA322" s="149"/>
      <c r="BB322" s="149"/>
      <c r="BC322" s="149"/>
      <c r="BD322" s="149"/>
      <c r="BE322" s="149"/>
      <c r="BF322" s="149"/>
      <c r="BG322" s="149"/>
      <c r="BH322" s="149"/>
      <c r="BI322" s="149"/>
      <c r="BJ322" s="149"/>
      <c r="BK322" s="149"/>
      <c r="BL322" s="149"/>
      <c r="BM322" s="149"/>
      <c r="BN322" s="149"/>
      <c r="BO322" s="149"/>
      <c r="BP322" s="149"/>
      <c r="BQ322" s="149"/>
      <c r="BR322" s="149"/>
      <c r="BS322" s="149"/>
      <c r="BT322" s="149"/>
      <c r="BU322" s="149"/>
      <c r="BV322" s="149"/>
      <c r="BW322" s="149"/>
      <c r="BX322" s="149"/>
      <c r="BY322" s="149"/>
      <c r="BZ322" s="149"/>
      <c r="CA322" s="149"/>
      <c r="CB322" s="149"/>
      <c r="CC322" s="149"/>
      <c r="CD322" s="149"/>
      <c r="CE322" s="149"/>
      <c r="CF322" s="149"/>
      <c r="CG322" s="149"/>
      <c r="CH322" s="149"/>
      <c r="CI322" s="149"/>
      <c r="CJ322" s="149"/>
      <c r="CK322" s="149"/>
      <c r="CL322" s="149"/>
      <c r="CM322" s="149"/>
      <c r="CN322" s="149"/>
      <c r="CO322" s="149"/>
      <c r="CP322" s="149"/>
      <c r="CQ322" s="149"/>
      <c r="CR322" s="149"/>
      <c r="CS322" s="149"/>
      <c r="CT322" s="149"/>
      <c r="CU322" s="149"/>
      <c r="CV322" s="149"/>
      <c r="CW322" s="149"/>
      <c r="CX322" s="149"/>
      <c r="CY322" s="149"/>
      <c r="CZ322" s="149"/>
      <c r="DA322" s="149"/>
      <c r="DB322" s="149"/>
      <c r="DC322" s="149"/>
      <c r="DD322" s="149"/>
      <c r="DE322" s="149"/>
      <c r="DF322" s="149"/>
      <c r="DG322" s="149"/>
      <c r="DH322" s="149"/>
      <c r="DI322" s="149"/>
      <c r="DJ322" s="149"/>
      <c r="DK322" s="149"/>
      <c r="DL322" s="149"/>
      <c r="DM322" s="149"/>
      <c r="DN322" s="149"/>
      <c r="DO322" s="149"/>
      <c r="DP322" s="149"/>
      <c r="DQ322" s="149"/>
      <c r="DR322" s="149"/>
      <c r="DS322" s="149"/>
      <c r="DT322" s="149"/>
      <c r="DU322" s="149"/>
      <c r="DV322" s="149"/>
      <c r="DW322" s="149"/>
      <c r="DX322" s="149"/>
      <c r="DY322" s="149"/>
      <c r="DZ322" s="149"/>
      <c r="EA322" s="149"/>
      <c r="EB322" s="149"/>
      <c r="EC322" s="149"/>
      <c r="ED322" s="149"/>
      <c r="EE322" s="149"/>
      <c r="EF322" s="149"/>
      <c r="EG322" s="149"/>
      <c r="EH322" s="149"/>
      <c r="EI322" s="149"/>
      <c r="EJ322" s="149"/>
      <c r="EK322" s="149"/>
      <c r="EL322" s="149"/>
      <c r="EM322" s="149"/>
      <c r="EN322" s="149"/>
      <c r="EO322" s="149"/>
      <c r="EP322" s="149"/>
      <c r="EQ322" s="149"/>
      <c r="ER322" s="149"/>
      <c r="ES322" s="149"/>
      <c r="ET322" s="149"/>
      <c r="EU322" s="149"/>
      <c r="EV322" s="149"/>
      <c r="EW322" s="149"/>
      <c r="EX322" s="149"/>
      <c r="EY322" s="149"/>
      <c r="EZ322" s="149"/>
      <c r="FA322" s="149"/>
      <c r="FB322" s="149"/>
      <c r="FC322" s="149"/>
      <c r="FD322" s="149"/>
      <c r="FE322" s="149"/>
      <c r="FF322" s="149"/>
      <c r="FG322" s="149"/>
      <c r="FH322" s="149"/>
      <c r="FI322" s="149"/>
      <c r="FJ322" s="149"/>
      <c r="FK322" s="149"/>
      <c r="FL322" s="149"/>
      <c r="FM322" s="149"/>
      <c r="FN322" s="149"/>
      <c r="FO322" s="149"/>
      <c r="FP322" s="149"/>
      <c r="FQ322" s="149"/>
      <c r="FR322" s="149"/>
      <c r="FS322" s="149"/>
      <c r="FT322" s="149"/>
      <c r="FU322" s="149"/>
      <c r="FV322" s="149"/>
      <c r="FW322" s="149"/>
      <c r="FX322" s="149"/>
      <c r="FY322" s="149"/>
      <c r="FZ322" s="149"/>
      <c r="GA322" s="149"/>
      <c r="GB322" s="149"/>
      <c r="GC322" s="149"/>
      <c r="GD322" s="149"/>
      <c r="GE322" s="149"/>
      <c r="GF322" s="149"/>
      <c r="GG322" s="149"/>
      <c r="GH322" s="149"/>
      <c r="GI322" s="149"/>
      <c r="GJ322" s="149"/>
      <c r="GK322" s="149"/>
      <c r="GL322" s="149"/>
      <c r="GM322" s="149"/>
      <c r="GN322" s="149"/>
      <c r="GO322" s="149"/>
      <c r="GP322" s="149"/>
      <c r="GQ322" s="149"/>
      <c r="GR322" s="149"/>
      <c r="GS322" s="149"/>
      <c r="GT322" s="149"/>
      <c r="GU322" s="149"/>
      <c r="GV322" s="149"/>
      <c r="GW322" s="149"/>
      <c r="GX322" s="149"/>
      <c r="GY322" s="149"/>
      <c r="GZ322" s="149"/>
      <c r="HA322" s="149"/>
      <c r="HB322" s="149"/>
      <c r="HC322" s="149"/>
      <c r="HD322" s="149"/>
      <c r="HE322" s="149"/>
      <c r="HF322" s="149"/>
      <c r="HG322" s="149"/>
      <c r="HH322" s="149"/>
      <c r="HI322" s="149"/>
      <c r="HJ322" s="149"/>
      <c r="HK322" s="149"/>
      <c r="HL322" s="149"/>
      <c r="HM322" s="149"/>
      <c r="HN322" s="149"/>
      <c r="HO322" s="149"/>
      <c r="HP322" s="149"/>
      <c r="HQ322" s="149"/>
      <c r="HR322" s="149"/>
      <c r="HS322" s="149"/>
      <c r="HT322" s="149"/>
      <c r="HU322" s="149"/>
      <c r="HV322" s="149"/>
      <c r="HW322" s="149"/>
      <c r="HX322" s="149"/>
      <c r="HY322" s="149"/>
      <c r="HZ322" s="149"/>
      <c r="IA322" s="149"/>
      <c r="IB322" s="149"/>
    </row>
    <row r="323" s="50" customFormat="true" ht="18.75" hidden="false" customHeight="false" outlineLevel="0" collapsed="false"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50"/>
      <c r="AC323" s="149"/>
      <c r="AD323" s="149"/>
      <c r="AE323" s="149"/>
      <c r="AF323" s="149"/>
      <c r="AG323" s="149"/>
      <c r="AH323" s="149"/>
      <c r="AI323" s="149"/>
      <c r="AJ323" s="149"/>
      <c r="AK323" s="149"/>
      <c r="AL323" s="149"/>
      <c r="AM323" s="149"/>
      <c r="AN323" s="149"/>
      <c r="AO323" s="149"/>
      <c r="AP323" s="149"/>
      <c r="AQ323" s="149"/>
      <c r="AR323" s="149"/>
      <c r="AS323" s="149"/>
      <c r="AT323" s="149"/>
      <c r="AU323" s="149"/>
      <c r="AV323" s="149"/>
      <c r="AW323" s="149"/>
      <c r="AX323" s="149"/>
      <c r="AY323" s="149"/>
      <c r="AZ323" s="149"/>
      <c r="BA323" s="149"/>
      <c r="BB323" s="149"/>
      <c r="BC323" s="149"/>
      <c r="BD323" s="149"/>
      <c r="BE323" s="149"/>
      <c r="BF323" s="149"/>
      <c r="BG323" s="149"/>
      <c r="BH323" s="149"/>
      <c r="BI323" s="149"/>
      <c r="BJ323" s="149"/>
      <c r="BK323" s="149"/>
      <c r="BL323" s="149"/>
      <c r="BM323" s="149"/>
      <c r="BN323" s="149"/>
      <c r="BO323" s="149"/>
      <c r="BP323" s="149"/>
      <c r="BQ323" s="149"/>
      <c r="BR323" s="149"/>
      <c r="BS323" s="149"/>
      <c r="BT323" s="149"/>
      <c r="BU323" s="149"/>
      <c r="BV323" s="149"/>
      <c r="BW323" s="149"/>
      <c r="BX323" s="149"/>
      <c r="BY323" s="149"/>
      <c r="BZ323" s="149"/>
      <c r="CA323" s="149"/>
      <c r="CB323" s="149"/>
      <c r="CC323" s="149"/>
      <c r="CD323" s="149"/>
      <c r="CE323" s="149"/>
      <c r="CF323" s="149"/>
      <c r="CG323" s="149"/>
      <c r="CH323" s="149"/>
      <c r="CI323" s="149"/>
      <c r="CJ323" s="149"/>
      <c r="CK323" s="149"/>
      <c r="CL323" s="149"/>
      <c r="CM323" s="149"/>
      <c r="CN323" s="149"/>
      <c r="CO323" s="149"/>
      <c r="CP323" s="149"/>
      <c r="CQ323" s="149"/>
      <c r="CR323" s="149"/>
      <c r="CS323" s="149"/>
      <c r="CT323" s="149"/>
      <c r="CU323" s="149"/>
      <c r="CV323" s="149"/>
      <c r="CW323" s="149"/>
      <c r="CX323" s="149"/>
      <c r="CY323" s="149"/>
      <c r="CZ323" s="149"/>
      <c r="DA323" s="149"/>
      <c r="DB323" s="149"/>
      <c r="DC323" s="149"/>
      <c r="DD323" s="149"/>
      <c r="DE323" s="149"/>
      <c r="DF323" s="149"/>
      <c r="DG323" s="149"/>
      <c r="DH323" s="149"/>
      <c r="DI323" s="149"/>
      <c r="DJ323" s="149"/>
      <c r="DK323" s="149"/>
      <c r="DL323" s="149"/>
      <c r="DM323" s="149"/>
      <c r="DN323" s="149"/>
      <c r="DO323" s="149"/>
      <c r="DP323" s="149"/>
      <c r="DQ323" s="149"/>
      <c r="DR323" s="149"/>
      <c r="DS323" s="149"/>
      <c r="DT323" s="149"/>
      <c r="DU323" s="149"/>
      <c r="DV323" s="149"/>
      <c r="DW323" s="149"/>
      <c r="DX323" s="149"/>
      <c r="DY323" s="149"/>
      <c r="DZ323" s="149"/>
      <c r="EA323" s="149"/>
      <c r="EB323" s="149"/>
      <c r="EC323" s="149"/>
      <c r="ED323" s="149"/>
      <c r="EE323" s="149"/>
      <c r="EF323" s="149"/>
      <c r="EG323" s="149"/>
      <c r="EH323" s="149"/>
      <c r="EI323" s="149"/>
      <c r="EJ323" s="149"/>
      <c r="EK323" s="149"/>
      <c r="EL323" s="149"/>
      <c r="EM323" s="149"/>
      <c r="EN323" s="149"/>
      <c r="EO323" s="149"/>
      <c r="EP323" s="149"/>
      <c r="EQ323" s="149"/>
      <c r="ER323" s="149"/>
      <c r="ES323" s="149"/>
      <c r="ET323" s="149"/>
      <c r="EU323" s="149"/>
      <c r="EV323" s="149"/>
      <c r="EW323" s="149"/>
      <c r="EX323" s="149"/>
      <c r="EY323" s="149"/>
      <c r="EZ323" s="149"/>
      <c r="FA323" s="149"/>
      <c r="FB323" s="149"/>
      <c r="FC323" s="149"/>
      <c r="FD323" s="149"/>
      <c r="FE323" s="149"/>
      <c r="FF323" s="149"/>
      <c r="FG323" s="149"/>
      <c r="FH323" s="149"/>
      <c r="FI323" s="149"/>
      <c r="FJ323" s="149"/>
      <c r="FK323" s="149"/>
      <c r="FL323" s="149"/>
      <c r="FM323" s="149"/>
      <c r="FN323" s="149"/>
      <c r="FO323" s="149"/>
      <c r="FP323" s="149"/>
      <c r="FQ323" s="149"/>
      <c r="FR323" s="149"/>
      <c r="FS323" s="149"/>
      <c r="FT323" s="149"/>
      <c r="FU323" s="149"/>
      <c r="FV323" s="149"/>
      <c r="FW323" s="149"/>
      <c r="FX323" s="149"/>
      <c r="FY323" s="149"/>
      <c r="FZ323" s="149"/>
      <c r="GA323" s="149"/>
      <c r="GB323" s="149"/>
      <c r="GC323" s="149"/>
      <c r="GD323" s="149"/>
      <c r="GE323" s="149"/>
      <c r="GF323" s="149"/>
      <c r="GG323" s="149"/>
      <c r="GH323" s="149"/>
      <c r="GI323" s="149"/>
      <c r="GJ323" s="149"/>
      <c r="GK323" s="149"/>
      <c r="GL323" s="149"/>
      <c r="GM323" s="149"/>
      <c r="GN323" s="149"/>
      <c r="GO323" s="149"/>
      <c r="GP323" s="149"/>
      <c r="GQ323" s="149"/>
      <c r="GR323" s="149"/>
      <c r="GS323" s="149"/>
      <c r="GT323" s="149"/>
      <c r="GU323" s="149"/>
      <c r="GV323" s="149"/>
      <c r="GW323" s="149"/>
      <c r="GX323" s="149"/>
      <c r="GY323" s="149"/>
      <c r="GZ323" s="149"/>
      <c r="HA323" s="149"/>
      <c r="HB323" s="149"/>
      <c r="HC323" s="149"/>
      <c r="HD323" s="149"/>
      <c r="HE323" s="149"/>
      <c r="HF323" s="149"/>
      <c r="HG323" s="149"/>
      <c r="HH323" s="149"/>
      <c r="HI323" s="149"/>
      <c r="HJ323" s="149"/>
      <c r="HK323" s="149"/>
      <c r="HL323" s="149"/>
      <c r="HM323" s="149"/>
      <c r="HN323" s="149"/>
      <c r="HO323" s="149"/>
      <c r="HP323" s="149"/>
      <c r="HQ323" s="149"/>
      <c r="HR323" s="149"/>
      <c r="HS323" s="149"/>
      <c r="HT323" s="149"/>
      <c r="HU323" s="149"/>
      <c r="HV323" s="149"/>
      <c r="HW323" s="149"/>
      <c r="HX323" s="149"/>
      <c r="HY323" s="149"/>
      <c r="HZ323" s="149"/>
      <c r="IA323" s="149"/>
      <c r="IB323" s="149"/>
    </row>
    <row r="324" s="50" customFormat="true" ht="18.75" hidden="false" customHeight="false" outlineLevel="0" collapsed="false"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50"/>
      <c r="AC324" s="149"/>
      <c r="AD324" s="149"/>
      <c r="AE324" s="149"/>
      <c r="AF324" s="149"/>
      <c r="AG324" s="149"/>
      <c r="AH324" s="149"/>
      <c r="AI324" s="149"/>
      <c r="AJ324" s="149"/>
      <c r="AK324" s="149"/>
      <c r="AL324" s="149"/>
      <c r="AM324" s="149"/>
      <c r="AN324" s="149"/>
      <c r="AO324" s="149"/>
      <c r="AP324" s="149"/>
      <c r="AQ324" s="149"/>
      <c r="AR324" s="149"/>
      <c r="AS324" s="149"/>
      <c r="AT324" s="149"/>
      <c r="AU324" s="149"/>
      <c r="AV324" s="149"/>
      <c r="AW324" s="149"/>
      <c r="AX324" s="149"/>
      <c r="AY324" s="149"/>
      <c r="AZ324" s="149"/>
      <c r="BA324" s="149"/>
      <c r="BB324" s="149"/>
      <c r="BC324" s="149"/>
      <c r="BD324" s="149"/>
      <c r="BE324" s="149"/>
      <c r="BF324" s="149"/>
      <c r="BG324" s="149"/>
      <c r="BH324" s="149"/>
      <c r="BI324" s="149"/>
      <c r="BJ324" s="149"/>
      <c r="BK324" s="149"/>
      <c r="BL324" s="149"/>
      <c r="BM324" s="149"/>
      <c r="BN324" s="149"/>
      <c r="BO324" s="149"/>
      <c r="BP324" s="149"/>
      <c r="BQ324" s="149"/>
      <c r="BR324" s="149"/>
      <c r="BS324" s="149"/>
      <c r="BT324" s="149"/>
      <c r="BU324" s="149"/>
      <c r="BV324" s="149"/>
      <c r="BW324" s="149"/>
      <c r="BX324" s="149"/>
      <c r="BY324" s="149"/>
      <c r="BZ324" s="149"/>
      <c r="CA324" s="149"/>
      <c r="CB324" s="149"/>
      <c r="CC324" s="149"/>
      <c r="CD324" s="149"/>
      <c r="CE324" s="149"/>
      <c r="CF324" s="149"/>
      <c r="CG324" s="149"/>
      <c r="CH324" s="149"/>
      <c r="CI324" s="149"/>
      <c r="CJ324" s="149"/>
      <c r="CK324" s="149"/>
      <c r="CL324" s="149"/>
      <c r="CM324" s="149"/>
      <c r="CN324" s="149"/>
      <c r="CO324" s="149"/>
      <c r="CP324" s="149"/>
      <c r="CQ324" s="149"/>
      <c r="CR324" s="149"/>
      <c r="CS324" s="149"/>
      <c r="CT324" s="149"/>
      <c r="CU324" s="149"/>
      <c r="CV324" s="149"/>
      <c r="CW324" s="149"/>
      <c r="CX324" s="149"/>
      <c r="CY324" s="149"/>
      <c r="CZ324" s="149"/>
      <c r="DA324" s="149"/>
      <c r="DB324" s="149"/>
      <c r="DC324" s="149"/>
      <c r="DD324" s="149"/>
      <c r="DE324" s="149"/>
      <c r="DF324" s="149"/>
      <c r="DG324" s="149"/>
      <c r="DH324" s="149"/>
      <c r="DI324" s="149"/>
      <c r="DJ324" s="149"/>
      <c r="DK324" s="149"/>
      <c r="DL324" s="149"/>
      <c r="DM324" s="149"/>
      <c r="DN324" s="149"/>
      <c r="DO324" s="149"/>
      <c r="DP324" s="149"/>
      <c r="DQ324" s="149"/>
      <c r="DR324" s="149"/>
      <c r="DS324" s="149"/>
      <c r="DT324" s="149"/>
      <c r="DU324" s="149"/>
      <c r="DV324" s="149"/>
      <c r="DW324" s="149"/>
      <c r="DX324" s="149"/>
      <c r="DY324" s="149"/>
      <c r="DZ324" s="149"/>
      <c r="EA324" s="149"/>
      <c r="EB324" s="149"/>
      <c r="EC324" s="149"/>
      <c r="ED324" s="149"/>
      <c r="EE324" s="149"/>
      <c r="EF324" s="149"/>
      <c r="EG324" s="149"/>
      <c r="EH324" s="149"/>
      <c r="EI324" s="149"/>
      <c r="EJ324" s="149"/>
      <c r="EK324" s="149"/>
      <c r="EL324" s="149"/>
      <c r="EM324" s="149"/>
      <c r="EN324" s="149"/>
      <c r="EO324" s="149"/>
      <c r="EP324" s="149"/>
      <c r="EQ324" s="149"/>
      <c r="ER324" s="149"/>
      <c r="ES324" s="149"/>
      <c r="ET324" s="149"/>
      <c r="EU324" s="149"/>
      <c r="EV324" s="149"/>
      <c r="EW324" s="149"/>
      <c r="EX324" s="149"/>
      <c r="EY324" s="149"/>
      <c r="EZ324" s="149"/>
      <c r="FA324" s="149"/>
      <c r="FB324" s="149"/>
      <c r="FC324" s="149"/>
      <c r="FD324" s="149"/>
      <c r="FE324" s="149"/>
      <c r="FF324" s="149"/>
      <c r="FG324" s="149"/>
      <c r="FH324" s="149"/>
      <c r="FI324" s="149"/>
      <c r="FJ324" s="149"/>
      <c r="FK324" s="149"/>
      <c r="FL324" s="149"/>
      <c r="FM324" s="149"/>
      <c r="FN324" s="149"/>
      <c r="FO324" s="149"/>
      <c r="FP324" s="149"/>
      <c r="FQ324" s="149"/>
      <c r="FR324" s="149"/>
      <c r="FS324" s="149"/>
      <c r="FT324" s="149"/>
      <c r="FU324" s="149"/>
      <c r="FV324" s="149"/>
      <c r="FW324" s="149"/>
      <c r="FX324" s="149"/>
      <c r="FY324" s="149"/>
      <c r="FZ324" s="149"/>
      <c r="GA324" s="149"/>
      <c r="GB324" s="149"/>
      <c r="GC324" s="149"/>
      <c r="GD324" s="149"/>
      <c r="GE324" s="149"/>
      <c r="GF324" s="149"/>
      <c r="GG324" s="149"/>
      <c r="GH324" s="149"/>
      <c r="GI324" s="149"/>
      <c r="GJ324" s="149"/>
      <c r="GK324" s="149"/>
      <c r="GL324" s="149"/>
      <c r="GM324" s="149"/>
      <c r="GN324" s="149"/>
      <c r="GO324" s="149"/>
      <c r="GP324" s="149"/>
      <c r="GQ324" s="149"/>
      <c r="GR324" s="149"/>
      <c r="GS324" s="149"/>
      <c r="GT324" s="149"/>
      <c r="GU324" s="149"/>
      <c r="GV324" s="149"/>
      <c r="GW324" s="149"/>
      <c r="GX324" s="149"/>
      <c r="GY324" s="149"/>
      <c r="GZ324" s="149"/>
      <c r="HA324" s="149"/>
      <c r="HB324" s="149"/>
      <c r="HC324" s="149"/>
      <c r="HD324" s="149"/>
      <c r="HE324" s="149"/>
      <c r="HF324" s="149"/>
      <c r="HG324" s="149"/>
      <c r="HH324" s="149"/>
      <c r="HI324" s="149"/>
      <c r="HJ324" s="149"/>
      <c r="HK324" s="149"/>
      <c r="HL324" s="149"/>
      <c r="HM324" s="149"/>
      <c r="HN324" s="149"/>
      <c r="HO324" s="149"/>
      <c r="HP324" s="149"/>
      <c r="HQ324" s="149"/>
      <c r="HR324" s="149"/>
      <c r="HS324" s="149"/>
      <c r="HT324" s="149"/>
      <c r="HU324" s="149"/>
      <c r="HV324" s="149"/>
      <c r="HW324" s="149"/>
      <c r="HX324" s="149"/>
      <c r="HY324" s="149"/>
      <c r="HZ324" s="149"/>
      <c r="IA324" s="149"/>
      <c r="IB324" s="149"/>
    </row>
    <row r="325" s="50" customFormat="true" ht="18.75" hidden="false" customHeight="false" outlineLevel="0" collapsed="false"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50"/>
      <c r="AC325" s="149"/>
      <c r="AD325" s="149"/>
      <c r="AE325" s="149"/>
      <c r="AF325" s="149"/>
      <c r="AG325" s="149"/>
      <c r="AH325" s="149"/>
      <c r="AI325" s="149"/>
      <c r="AJ325" s="149"/>
      <c r="AK325" s="149"/>
      <c r="AL325" s="149"/>
      <c r="AM325" s="149"/>
      <c r="AN325" s="149"/>
      <c r="AO325" s="149"/>
      <c r="AP325" s="149"/>
      <c r="AQ325" s="149"/>
      <c r="AR325" s="149"/>
      <c r="AS325" s="149"/>
      <c r="AT325" s="149"/>
      <c r="AU325" s="149"/>
      <c r="AV325" s="149"/>
      <c r="AW325" s="149"/>
      <c r="AX325" s="149"/>
      <c r="AY325" s="149"/>
      <c r="AZ325" s="149"/>
      <c r="BA325" s="149"/>
      <c r="BB325" s="149"/>
      <c r="BC325" s="149"/>
      <c r="BD325" s="149"/>
      <c r="BE325" s="149"/>
      <c r="BF325" s="149"/>
      <c r="BG325" s="149"/>
      <c r="BH325" s="149"/>
      <c r="BI325" s="149"/>
      <c r="BJ325" s="149"/>
      <c r="BK325" s="149"/>
      <c r="BL325" s="149"/>
      <c r="BM325" s="149"/>
      <c r="BN325" s="149"/>
      <c r="BO325" s="149"/>
      <c r="BP325" s="149"/>
      <c r="BQ325" s="149"/>
      <c r="BR325" s="149"/>
      <c r="BS325" s="149"/>
      <c r="BT325" s="149"/>
      <c r="BU325" s="149"/>
      <c r="BV325" s="149"/>
      <c r="BW325" s="149"/>
      <c r="BX325" s="149"/>
      <c r="BY325" s="149"/>
      <c r="BZ325" s="149"/>
      <c r="CA325" s="149"/>
      <c r="CB325" s="149"/>
      <c r="CC325" s="149"/>
      <c r="CD325" s="149"/>
      <c r="CE325" s="149"/>
      <c r="CF325" s="149"/>
      <c r="CG325" s="149"/>
      <c r="CH325" s="149"/>
      <c r="CI325" s="149"/>
      <c r="CJ325" s="149"/>
      <c r="CK325" s="149"/>
      <c r="CL325" s="149"/>
      <c r="CM325" s="149"/>
      <c r="CN325" s="149"/>
      <c r="CO325" s="149"/>
      <c r="CP325" s="149"/>
      <c r="CQ325" s="149"/>
      <c r="CR325" s="149"/>
      <c r="CS325" s="149"/>
      <c r="CT325" s="149"/>
      <c r="CU325" s="149"/>
      <c r="CV325" s="149"/>
      <c r="CW325" s="149"/>
      <c r="CX325" s="149"/>
      <c r="CY325" s="149"/>
      <c r="CZ325" s="149"/>
      <c r="DA325" s="149"/>
      <c r="DB325" s="149"/>
      <c r="DC325" s="149"/>
      <c r="DD325" s="149"/>
      <c r="DE325" s="149"/>
      <c r="DF325" s="149"/>
      <c r="DG325" s="149"/>
      <c r="DH325" s="149"/>
      <c r="DI325" s="149"/>
      <c r="DJ325" s="149"/>
      <c r="DK325" s="149"/>
      <c r="DL325" s="149"/>
      <c r="DM325" s="149"/>
      <c r="DN325" s="149"/>
      <c r="DO325" s="149"/>
      <c r="DP325" s="149"/>
      <c r="DQ325" s="149"/>
      <c r="DR325" s="149"/>
      <c r="DS325" s="149"/>
      <c r="DT325" s="149"/>
      <c r="DU325" s="149"/>
      <c r="DV325" s="149"/>
      <c r="DW325" s="149"/>
      <c r="DX325" s="149"/>
      <c r="DY325" s="149"/>
      <c r="DZ325" s="149"/>
      <c r="EA325" s="149"/>
      <c r="EB325" s="149"/>
      <c r="EC325" s="149"/>
      <c r="ED325" s="149"/>
      <c r="EE325" s="149"/>
      <c r="EF325" s="149"/>
      <c r="EG325" s="149"/>
      <c r="EH325" s="149"/>
      <c r="EI325" s="149"/>
      <c r="EJ325" s="149"/>
      <c r="EK325" s="149"/>
      <c r="EL325" s="149"/>
      <c r="EM325" s="149"/>
      <c r="EN325" s="149"/>
      <c r="EO325" s="149"/>
      <c r="EP325" s="149"/>
      <c r="EQ325" s="149"/>
      <c r="ER325" s="149"/>
      <c r="ES325" s="149"/>
      <c r="ET325" s="149"/>
      <c r="EU325" s="149"/>
      <c r="EV325" s="149"/>
      <c r="EW325" s="149"/>
      <c r="EX325" s="149"/>
      <c r="EY325" s="149"/>
      <c r="EZ325" s="149"/>
      <c r="FA325" s="149"/>
      <c r="FB325" s="149"/>
      <c r="FC325" s="149"/>
      <c r="FD325" s="149"/>
      <c r="FE325" s="149"/>
      <c r="FF325" s="149"/>
      <c r="FG325" s="149"/>
      <c r="FH325" s="149"/>
      <c r="FI325" s="149"/>
      <c r="FJ325" s="149"/>
      <c r="FK325" s="149"/>
      <c r="FL325" s="149"/>
      <c r="FM325" s="149"/>
      <c r="FN325" s="149"/>
      <c r="FO325" s="149"/>
      <c r="FP325" s="149"/>
      <c r="FQ325" s="149"/>
      <c r="FR325" s="149"/>
      <c r="FS325" s="149"/>
      <c r="FT325" s="149"/>
      <c r="FU325" s="149"/>
      <c r="FV325" s="149"/>
      <c r="FW325" s="149"/>
      <c r="FX325" s="149"/>
      <c r="FY325" s="149"/>
      <c r="FZ325" s="149"/>
      <c r="GA325" s="149"/>
      <c r="GB325" s="149"/>
      <c r="GC325" s="149"/>
      <c r="GD325" s="149"/>
      <c r="GE325" s="149"/>
      <c r="GF325" s="149"/>
      <c r="GG325" s="149"/>
      <c r="GH325" s="149"/>
      <c r="GI325" s="149"/>
      <c r="GJ325" s="149"/>
      <c r="GK325" s="149"/>
      <c r="GL325" s="149"/>
      <c r="GM325" s="149"/>
      <c r="GN325" s="149"/>
      <c r="GO325" s="149"/>
      <c r="GP325" s="149"/>
      <c r="GQ325" s="149"/>
      <c r="GR325" s="149"/>
      <c r="GS325" s="149"/>
      <c r="GT325" s="149"/>
      <c r="GU325" s="149"/>
      <c r="GV325" s="149"/>
      <c r="GW325" s="149"/>
      <c r="GX325" s="149"/>
      <c r="GY325" s="149"/>
      <c r="GZ325" s="149"/>
      <c r="HA325" s="149"/>
      <c r="HB325" s="149"/>
      <c r="HC325" s="149"/>
      <c r="HD325" s="149"/>
      <c r="HE325" s="149"/>
      <c r="HF325" s="149"/>
      <c r="HG325" s="149"/>
      <c r="HH325" s="149"/>
      <c r="HI325" s="149"/>
      <c r="HJ325" s="149"/>
      <c r="HK325" s="149"/>
      <c r="HL325" s="149"/>
      <c r="HM325" s="149"/>
      <c r="HN325" s="149"/>
      <c r="HO325" s="149"/>
      <c r="HP325" s="149"/>
      <c r="HQ325" s="149"/>
      <c r="HR325" s="149"/>
      <c r="HS325" s="149"/>
      <c r="HT325" s="149"/>
      <c r="HU325" s="149"/>
      <c r="HV325" s="149"/>
      <c r="HW325" s="149"/>
      <c r="HX325" s="149"/>
      <c r="HY325" s="149"/>
      <c r="HZ325" s="149"/>
      <c r="IA325" s="149"/>
      <c r="IB325" s="149"/>
    </row>
    <row r="326" s="50" customFormat="true" ht="18.75" hidden="false" customHeight="false" outlineLevel="0" collapsed="false"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50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</row>
    <row r="327" s="50" customFormat="true" ht="18.75" hidden="false" customHeight="false" outlineLevel="0" collapsed="false"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50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</row>
    <row r="328" s="50" customFormat="true" ht="18.75" hidden="false" customHeight="false" outlineLevel="0" collapsed="false"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50"/>
      <c r="AC328" s="149"/>
      <c r="AD328" s="149"/>
      <c r="AE328" s="149"/>
      <c r="AF328" s="149"/>
      <c r="AG328" s="149"/>
      <c r="AH328" s="149"/>
      <c r="AI328" s="149"/>
      <c r="AJ328" s="149"/>
      <c r="AK328" s="149"/>
      <c r="AL328" s="149"/>
      <c r="AM328" s="149"/>
      <c r="AN328" s="149"/>
      <c r="AO328" s="149"/>
      <c r="AP328" s="149"/>
      <c r="AQ328" s="149"/>
      <c r="AR328" s="149"/>
      <c r="AS328" s="149"/>
      <c r="AT328" s="149"/>
      <c r="AU328" s="149"/>
      <c r="AV328" s="149"/>
      <c r="AW328" s="149"/>
      <c r="AX328" s="149"/>
      <c r="AY328" s="149"/>
      <c r="AZ328" s="149"/>
      <c r="BA328" s="149"/>
      <c r="BB328" s="149"/>
      <c r="BC328" s="149"/>
      <c r="BD328" s="149"/>
      <c r="BE328" s="149"/>
      <c r="BF328" s="149"/>
      <c r="BG328" s="149"/>
      <c r="BH328" s="149"/>
      <c r="BI328" s="149"/>
      <c r="BJ328" s="149"/>
      <c r="BK328" s="149"/>
      <c r="BL328" s="149"/>
      <c r="BM328" s="149"/>
      <c r="BN328" s="149"/>
      <c r="BO328" s="149"/>
      <c r="BP328" s="149"/>
      <c r="BQ328" s="149"/>
      <c r="BR328" s="149"/>
      <c r="BS328" s="149"/>
      <c r="BT328" s="149"/>
      <c r="BU328" s="149"/>
      <c r="BV328" s="149"/>
      <c r="BW328" s="149"/>
      <c r="BX328" s="149"/>
      <c r="BY328" s="149"/>
      <c r="BZ328" s="149"/>
      <c r="CA328" s="149"/>
      <c r="CB328" s="149"/>
      <c r="CC328" s="149"/>
      <c r="CD328" s="149"/>
      <c r="CE328" s="149"/>
      <c r="CF328" s="149"/>
      <c r="CG328" s="149"/>
      <c r="CH328" s="149"/>
      <c r="CI328" s="149"/>
      <c r="CJ328" s="149"/>
      <c r="CK328" s="149"/>
      <c r="CL328" s="149"/>
      <c r="CM328" s="149"/>
      <c r="CN328" s="149"/>
      <c r="CO328" s="149"/>
      <c r="CP328" s="149"/>
      <c r="CQ328" s="149"/>
      <c r="CR328" s="149"/>
      <c r="CS328" s="149"/>
      <c r="CT328" s="149"/>
      <c r="CU328" s="149"/>
      <c r="CV328" s="149"/>
      <c r="CW328" s="149"/>
      <c r="CX328" s="149"/>
      <c r="CY328" s="149"/>
      <c r="CZ328" s="149"/>
      <c r="DA328" s="149"/>
      <c r="DB328" s="149"/>
      <c r="DC328" s="149"/>
      <c r="DD328" s="149"/>
      <c r="DE328" s="149"/>
      <c r="DF328" s="149"/>
      <c r="DG328" s="149"/>
      <c r="DH328" s="149"/>
      <c r="DI328" s="149"/>
      <c r="DJ328" s="149"/>
      <c r="DK328" s="149"/>
      <c r="DL328" s="149"/>
      <c r="DM328" s="149"/>
      <c r="DN328" s="149"/>
      <c r="DO328" s="149"/>
      <c r="DP328" s="149"/>
      <c r="DQ328" s="149"/>
      <c r="DR328" s="149"/>
      <c r="DS328" s="149"/>
      <c r="DT328" s="149"/>
      <c r="DU328" s="149"/>
      <c r="DV328" s="149"/>
      <c r="DW328" s="149"/>
      <c r="DX328" s="149"/>
      <c r="DY328" s="149"/>
      <c r="DZ328" s="149"/>
      <c r="EA328" s="149"/>
      <c r="EB328" s="149"/>
      <c r="EC328" s="149"/>
      <c r="ED328" s="149"/>
      <c r="EE328" s="149"/>
      <c r="EF328" s="149"/>
      <c r="EG328" s="149"/>
      <c r="EH328" s="149"/>
      <c r="EI328" s="149"/>
      <c r="EJ328" s="149"/>
      <c r="EK328" s="149"/>
      <c r="EL328" s="149"/>
      <c r="EM328" s="149"/>
      <c r="EN328" s="149"/>
      <c r="EO328" s="149"/>
      <c r="EP328" s="149"/>
      <c r="EQ328" s="149"/>
      <c r="ER328" s="149"/>
      <c r="ES328" s="149"/>
      <c r="ET328" s="149"/>
      <c r="EU328" s="149"/>
      <c r="EV328" s="149"/>
      <c r="EW328" s="149"/>
      <c r="EX328" s="149"/>
      <c r="EY328" s="149"/>
      <c r="EZ328" s="149"/>
      <c r="FA328" s="149"/>
      <c r="FB328" s="149"/>
      <c r="FC328" s="149"/>
      <c r="FD328" s="149"/>
      <c r="FE328" s="149"/>
      <c r="FF328" s="149"/>
      <c r="FG328" s="149"/>
      <c r="FH328" s="149"/>
      <c r="FI328" s="149"/>
      <c r="FJ328" s="149"/>
      <c r="FK328" s="149"/>
      <c r="FL328" s="149"/>
      <c r="FM328" s="149"/>
      <c r="FN328" s="149"/>
      <c r="FO328" s="149"/>
      <c r="FP328" s="149"/>
      <c r="FQ328" s="149"/>
      <c r="FR328" s="149"/>
      <c r="FS328" s="149"/>
      <c r="FT328" s="149"/>
      <c r="FU328" s="149"/>
      <c r="FV328" s="149"/>
      <c r="FW328" s="149"/>
      <c r="FX328" s="149"/>
      <c r="FY328" s="149"/>
      <c r="FZ328" s="149"/>
      <c r="GA328" s="149"/>
      <c r="GB328" s="149"/>
      <c r="GC328" s="149"/>
      <c r="GD328" s="149"/>
      <c r="GE328" s="149"/>
      <c r="GF328" s="149"/>
      <c r="GG328" s="149"/>
      <c r="GH328" s="149"/>
      <c r="GI328" s="149"/>
      <c r="GJ328" s="149"/>
      <c r="GK328" s="149"/>
      <c r="GL328" s="149"/>
      <c r="GM328" s="149"/>
      <c r="GN328" s="149"/>
      <c r="GO328" s="149"/>
      <c r="GP328" s="149"/>
      <c r="GQ328" s="149"/>
      <c r="GR328" s="149"/>
      <c r="GS328" s="149"/>
      <c r="GT328" s="149"/>
      <c r="GU328" s="149"/>
      <c r="GV328" s="149"/>
      <c r="GW328" s="149"/>
      <c r="GX328" s="149"/>
      <c r="GY328" s="149"/>
      <c r="GZ328" s="149"/>
      <c r="HA328" s="149"/>
      <c r="HB328" s="149"/>
      <c r="HC328" s="149"/>
      <c r="HD328" s="149"/>
      <c r="HE328" s="149"/>
      <c r="HF328" s="149"/>
      <c r="HG328" s="149"/>
      <c r="HH328" s="149"/>
      <c r="HI328" s="149"/>
      <c r="HJ328" s="149"/>
      <c r="HK328" s="149"/>
      <c r="HL328" s="149"/>
      <c r="HM328" s="149"/>
      <c r="HN328" s="149"/>
      <c r="HO328" s="149"/>
      <c r="HP328" s="149"/>
      <c r="HQ328" s="149"/>
      <c r="HR328" s="149"/>
      <c r="HS328" s="149"/>
      <c r="HT328" s="149"/>
      <c r="HU328" s="149"/>
      <c r="HV328" s="149"/>
      <c r="HW328" s="149"/>
      <c r="HX328" s="149"/>
      <c r="HY328" s="149"/>
      <c r="HZ328" s="149"/>
      <c r="IA328" s="149"/>
      <c r="IB328" s="149"/>
    </row>
    <row r="329" s="50" customFormat="true" ht="18.75" hidden="false" customHeight="false" outlineLevel="0" collapsed="false"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50"/>
      <c r="AC329" s="149"/>
      <c r="AD329" s="149"/>
      <c r="AE329" s="149"/>
      <c r="AF329" s="149"/>
      <c r="AG329" s="149"/>
      <c r="AH329" s="149"/>
      <c r="AI329" s="149"/>
      <c r="AJ329" s="149"/>
      <c r="AK329" s="149"/>
      <c r="AL329" s="149"/>
      <c r="AM329" s="149"/>
      <c r="AN329" s="149"/>
      <c r="AO329" s="149"/>
      <c r="AP329" s="149"/>
      <c r="AQ329" s="149"/>
      <c r="AR329" s="149"/>
      <c r="AS329" s="149"/>
      <c r="AT329" s="149"/>
      <c r="AU329" s="149"/>
      <c r="AV329" s="149"/>
      <c r="AW329" s="149"/>
      <c r="AX329" s="149"/>
      <c r="AY329" s="149"/>
      <c r="AZ329" s="149"/>
      <c r="BA329" s="149"/>
      <c r="BB329" s="149"/>
      <c r="BC329" s="149"/>
      <c r="BD329" s="149"/>
      <c r="BE329" s="149"/>
      <c r="BF329" s="149"/>
      <c r="BG329" s="149"/>
      <c r="BH329" s="149"/>
      <c r="BI329" s="149"/>
      <c r="BJ329" s="149"/>
      <c r="BK329" s="149"/>
      <c r="BL329" s="149"/>
      <c r="BM329" s="149"/>
      <c r="BN329" s="149"/>
      <c r="BO329" s="149"/>
      <c r="BP329" s="149"/>
      <c r="BQ329" s="149"/>
      <c r="BR329" s="149"/>
      <c r="BS329" s="149"/>
      <c r="BT329" s="149"/>
      <c r="BU329" s="149"/>
      <c r="BV329" s="149"/>
      <c r="BW329" s="149"/>
      <c r="BX329" s="149"/>
      <c r="BY329" s="149"/>
      <c r="BZ329" s="149"/>
      <c r="CA329" s="149"/>
      <c r="CB329" s="149"/>
      <c r="CC329" s="149"/>
      <c r="CD329" s="149"/>
      <c r="CE329" s="149"/>
      <c r="CF329" s="149"/>
      <c r="CG329" s="149"/>
      <c r="CH329" s="149"/>
      <c r="CI329" s="149"/>
      <c r="CJ329" s="149"/>
      <c r="CK329" s="149"/>
      <c r="CL329" s="149"/>
      <c r="CM329" s="149"/>
      <c r="CN329" s="149"/>
      <c r="CO329" s="149"/>
      <c r="CP329" s="149"/>
      <c r="CQ329" s="149"/>
      <c r="CR329" s="149"/>
      <c r="CS329" s="149"/>
      <c r="CT329" s="149"/>
      <c r="CU329" s="149"/>
      <c r="CV329" s="149"/>
      <c r="CW329" s="149"/>
      <c r="CX329" s="149"/>
      <c r="CY329" s="149"/>
      <c r="CZ329" s="149"/>
      <c r="DA329" s="149"/>
      <c r="DB329" s="149"/>
      <c r="DC329" s="149"/>
      <c r="DD329" s="149"/>
      <c r="DE329" s="149"/>
      <c r="DF329" s="149"/>
      <c r="DG329" s="149"/>
      <c r="DH329" s="149"/>
      <c r="DI329" s="149"/>
      <c r="DJ329" s="149"/>
      <c r="DK329" s="149"/>
      <c r="DL329" s="149"/>
      <c r="DM329" s="149"/>
      <c r="DN329" s="149"/>
      <c r="DO329" s="149"/>
      <c r="DP329" s="149"/>
      <c r="DQ329" s="149"/>
      <c r="DR329" s="149"/>
      <c r="DS329" s="149"/>
      <c r="DT329" s="149"/>
      <c r="DU329" s="149"/>
      <c r="DV329" s="149"/>
      <c r="DW329" s="149"/>
      <c r="DX329" s="149"/>
      <c r="DY329" s="149"/>
      <c r="DZ329" s="149"/>
      <c r="EA329" s="149"/>
      <c r="EB329" s="149"/>
      <c r="EC329" s="149"/>
      <c r="ED329" s="149"/>
      <c r="EE329" s="149"/>
      <c r="EF329" s="149"/>
      <c r="EG329" s="149"/>
      <c r="EH329" s="149"/>
      <c r="EI329" s="149"/>
      <c r="EJ329" s="149"/>
      <c r="EK329" s="149"/>
      <c r="EL329" s="149"/>
      <c r="EM329" s="149"/>
      <c r="EN329" s="149"/>
      <c r="EO329" s="149"/>
      <c r="EP329" s="149"/>
      <c r="EQ329" s="149"/>
      <c r="ER329" s="149"/>
      <c r="ES329" s="149"/>
      <c r="ET329" s="149"/>
      <c r="EU329" s="149"/>
      <c r="EV329" s="149"/>
      <c r="EW329" s="149"/>
      <c r="EX329" s="149"/>
      <c r="EY329" s="149"/>
      <c r="EZ329" s="149"/>
      <c r="FA329" s="149"/>
      <c r="FB329" s="149"/>
      <c r="FC329" s="149"/>
      <c r="FD329" s="149"/>
      <c r="FE329" s="149"/>
      <c r="FF329" s="149"/>
      <c r="FG329" s="149"/>
      <c r="FH329" s="149"/>
      <c r="FI329" s="149"/>
      <c r="FJ329" s="149"/>
      <c r="FK329" s="149"/>
      <c r="FL329" s="149"/>
      <c r="FM329" s="149"/>
      <c r="FN329" s="149"/>
      <c r="FO329" s="149"/>
      <c r="FP329" s="149"/>
      <c r="FQ329" s="149"/>
      <c r="FR329" s="149"/>
      <c r="FS329" s="149"/>
      <c r="FT329" s="149"/>
      <c r="FU329" s="149"/>
      <c r="FV329" s="149"/>
      <c r="FW329" s="149"/>
      <c r="FX329" s="149"/>
      <c r="FY329" s="149"/>
      <c r="FZ329" s="149"/>
      <c r="GA329" s="149"/>
      <c r="GB329" s="149"/>
      <c r="GC329" s="149"/>
      <c r="GD329" s="149"/>
      <c r="GE329" s="149"/>
      <c r="GF329" s="149"/>
      <c r="GG329" s="149"/>
      <c r="GH329" s="149"/>
      <c r="GI329" s="149"/>
      <c r="GJ329" s="149"/>
      <c r="GK329" s="149"/>
      <c r="GL329" s="149"/>
      <c r="GM329" s="149"/>
      <c r="GN329" s="149"/>
      <c r="GO329" s="149"/>
      <c r="GP329" s="149"/>
      <c r="GQ329" s="149"/>
      <c r="GR329" s="149"/>
      <c r="GS329" s="149"/>
      <c r="GT329" s="149"/>
      <c r="GU329" s="149"/>
      <c r="GV329" s="149"/>
      <c r="GW329" s="149"/>
      <c r="GX329" s="149"/>
      <c r="GY329" s="149"/>
      <c r="GZ329" s="149"/>
      <c r="HA329" s="149"/>
      <c r="HB329" s="149"/>
      <c r="HC329" s="149"/>
      <c r="HD329" s="149"/>
      <c r="HE329" s="149"/>
      <c r="HF329" s="149"/>
      <c r="HG329" s="149"/>
      <c r="HH329" s="149"/>
      <c r="HI329" s="149"/>
      <c r="HJ329" s="149"/>
      <c r="HK329" s="149"/>
      <c r="HL329" s="149"/>
      <c r="HM329" s="149"/>
      <c r="HN329" s="149"/>
      <c r="HO329" s="149"/>
      <c r="HP329" s="149"/>
      <c r="HQ329" s="149"/>
      <c r="HR329" s="149"/>
      <c r="HS329" s="149"/>
      <c r="HT329" s="149"/>
      <c r="HU329" s="149"/>
      <c r="HV329" s="149"/>
      <c r="HW329" s="149"/>
      <c r="HX329" s="149"/>
      <c r="HY329" s="149"/>
      <c r="HZ329" s="149"/>
      <c r="IA329" s="149"/>
      <c r="IB329" s="149"/>
    </row>
    <row r="330" s="50" customFormat="true" ht="18.75" hidden="false" customHeight="false" outlineLevel="0" collapsed="false"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50"/>
      <c r="AC330" s="149"/>
      <c r="AD330" s="149"/>
      <c r="AE330" s="149"/>
      <c r="AF330" s="149"/>
      <c r="AG330" s="149"/>
      <c r="AH330" s="149"/>
      <c r="AI330" s="149"/>
      <c r="AJ330" s="149"/>
      <c r="AK330" s="149"/>
      <c r="AL330" s="149"/>
      <c r="AM330" s="149"/>
      <c r="AN330" s="149"/>
      <c r="AO330" s="149"/>
      <c r="AP330" s="149"/>
      <c r="AQ330" s="149"/>
      <c r="AR330" s="149"/>
      <c r="AS330" s="149"/>
      <c r="AT330" s="149"/>
      <c r="AU330" s="149"/>
      <c r="AV330" s="149"/>
      <c r="AW330" s="149"/>
      <c r="AX330" s="149"/>
      <c r="AY330" s="149"/>
      <c r="AZ330" s="149"/>
      <c r="BA330" s="149"/>
      <c r="BB330" s="149"/>
      <c r="BC330" s="149"/>
      <c r="BD330" s="149"/>
      <c r="BE330" s="149"/>
      <c r="BF330" s="149"/>
      <c r="BG330" s="149"/>
      <c r="BH330" s="149"/>
      <c r="BI330" s="149"/>
      <c r="BJ330" s="149"/>
      <c r="BK330" s="149"/>
      <c r="BL330" s="149"/>
      <c r="BM330" s="149"/>
      <c r="BN330" s="149"/>
      <c r="BO330" s="149"/>
      <c r="BP330" s="149"/>
      <c r="BQ330" s="149"/>
      <c r="BR330" s="149"/>
      <c r="BS330" s="149"/>
      <c r="BT330" s="149"/>
      <c r="BU330" s="149"/>
      <c r="BV330" s="149"/>
      <c r="BW330" s="149"/>
      <c r="BX330" s="149"/>
      <c r="BY330" s="149"/>
      <c r="BZ330" s="149"/>
      <c r="CA330" s="149"/>
      <c r="CB330" s="149"/>
      <c r="CC330" s="149"/>
      <c r="CD330" s="149"/>
      <c r="CE330" s="149"/>
      <c r="CF330" s="149"/>
      <c r="CG330" s="149"/>
      <c r="CH330" s="149"/>
      <c r="CI330" s="149"/>
      <c r="CJ330" s="149"/>
      <c r="CK330" s="149"/>
      <c r="CL330" s="149"/>
      <c r="CM330" s="149"/>
      <c r="CN330" s="149"/>
      <c r="CO330" s="149"/>
      <c r="CP330" s="149"/>
      <c r="CQ330" s="149"/>
      <c r="CR330" s="149"/>
      <c r="CS330" s="149"/>
      <c r="CT330" s="149"/>
      <c r="CU330" s="149"/>
      <c r="CV330" s="149"/>
      <c r="CW330" s="149"/>
      <c r="CX330" s="149"/>
      <c r="CY330" s="149"/>
      <c r="CZ330" s="149"/>
      <c r="DA330" s="149"/>
      <c r="DB330" s="149"/>
      <c r="DC330" s="149"/>
      <c r="DD330" s="149"/>
      <c r="DE330" s="149"/>
      <c r="DF330" s="149"/>
      <c r="DG330" s="149"/>
      <c r="DH330" s="149"/>
      <c r="DI330" s="149"/>
      <c r="DJ330" s="149"/>
      <c r="DK330" s="149"/>
      <c r="DL330" s="149"/>
      <c r="DM330" s="149"/>
      <c r="DN330" s="149"/>
      <c r="DO330" s="149"/>
      <c r="DP330" s="149"/>
      <c r="DQ330" s="149"/>
      <c r="DR330" s="149"/>
      <c r="DS330" s="149"/>
      <c r="DT330" s="149"/>
      <c r="DU330" s="149"/>
      <c r="DV330" s="149"/>
      <c r="DW330" s="149"/>
      <c r="DX330" s="149"/>
      <c r="DY330" s="149"/>
      <c r="DZ330" s="149"/>
      <c r="EA330" s="149"/>
      <c r="EB330" s="149"/>
      <c r="EC330" s="149"/>
      <c r="ED330" s="149"/>
      <c r="EE330" s="149"/>
      <c r="EF330" s="149"/>
      <c r="EG330" s="149"/>
      <c r="EH330" s="149"/>
      <c r="EI330" s="149"/>
      <c r="EJ330" s="149"/>
      <c r="EK330" s="149"/>
      <c r="EL330" s="149"/>
      <c r="EM330" s="149"/>
      <c r="EN330" s="149"/>
      <c r="EO330" s="149"/>
      <c r="EP330" s="149"/>
      <c r="EQ330" s="149"/>
      <c r="ER330" s="149"/>
      <c r="ES330" s="149"/>
      <c r="ET330" s="149"/>
      <c r="EU330" s="149"/>
      <c r="EV330" s="149"/>
      <c r="EW330" s="149"/>
      <c r="EX330" s="149"/>
      <c r="EY330" s="149"/>
      <c r="EZ330" s="149"/>
      <c r="FA330" s="149"/>
      <c r="FB330" s="149"/>
      <c r="FC330" s="149"/>
      <c r="FD330" s="149"/>
      <c r="FE330" s="149"/>
      <c r="FF330" s="149"/>
      <c r="FG330" s="149"/>
      <c r="FH330" s="149"/>
      <c r="FI330" s="149"/>
      <c r="FJ330" s="149"/>
      <c r="FK330" s="149"/>
      <c r="FL330" s="149"/>
      <c r="FM330" s="149"/>
      <c r="FN330" s="149"/>
      <c r="FO330" s="149"/>
      <c r="FP330" s="149"/>
      <c r="FQ330" s="149"/>
      <c r="FR330" s="149"/>
      <c r="FS330" s="149"/>
      <c r="FT330" s="149"/>
      <c r="FU330" s="149"/>
      <c r="FV330" s="149"/>
      <c r="FW330" s="149"/>
      <c r="FX330" s="149"/>
      <c r="FY330" s="149"/>
      <c r="FZ330" s="149"/>
      <c r="GA330" s="149"/>
      <c r="GB330" s="149"/>
      <c r="GC330" s="149"/>
      <c r="GD330" s="149"/>
      <c r="GE330" s="149"/>
      <c r="GF330" s="149"/>
      <c r="GG330" s="149"/>
      <c r="GH330" s="149"/>
      <c r="GI330" s="149"/>
      <c r="GJ330" s="149"/>
      <c r="GK330" s="149"/>
      <c r="GL330" s="149"/>
      <c r="GM330" s="149"/>
      <c r="GN330" s="149"/>
      <c r="GO330" s="149"/>
      <c r="GP330" s="149"/>
      <c r="GQ330" s="149"/>
      <c r="GR330" s="149"/>
      <c r="GS330" s="149"/>
      <c r="GT330" s="149"/>
      <c r="GU330" s="149"/>
      <c r="GV330" s="149"/>
      <c r="GW330" s="149"/>
      <c r="GX330" s="149"/>
      <c r="GY330" s="149"/>
      <c r="GZ330" s="149"/>
      <c r="HA330" s="149"/>
      <c r="HB330" s="149"/>
      <c r="HC330" s="149"/>
      <c r="HD330" s="149"/>
      <c r="HE330" s="149"/>
      <c r="HF330" s="149"/>
      <c r="HG330" s="149"/>
      <c r="HH330" s="149"/>
      <c r="HI330" s="149"/>
      <c r="HJ330" s="149"/>
      <c r="HK330" s="149"/>
      <c r="HL330" s="149"/>
      <c r="HM330" s="149"/>
      <c r="HN330" s="149"/>
      <c r="HO330" s="149"/>
      <c r="HP330" s="149"/>
      <c r="HQ330" s="149"/>
      <c r="HR330" s="149"/>
      <c r="HS330" s="149"/>
      <c r="HT330" s="149"/>
      <c r="HU330" s="149"/>
      <c r="HV330" s="149"/>
      <c r="HW330" s="149"/>
      <c r="HX330" s="149"/>
      <c r="HY330" s="149"/>
      <c r="HZ330" s="149"/>
      <c r="IA330" s="149"/>
      <c r="IB330" s="149"/>
    </row>
    <row r="331" s="50" customFormat="true" ht="18.75" hidden="false" customHeight="false" outlineLevel="0" collapsed="false"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50"/>
      <c r="AC331" s="149"/>
      <c r="AD331" s="149"/>
      <c r="AE331" s="149"/>
      <c r="AF331" s="149"/>
      <c r="AG331" s="149"/>
      <c r="AH331" s="149"/>
      <c r="AI331" s="149"/>
      <c r="AJ331" s="149"/>
      <c r="AK331" s="149"/>
      <c r="AL331" s="149"/>
      <c r="AM331" s="149"/>
      <c r="AN331" s="149"/>
      <c r="AO331" s="149"/>
      <c r="AP331" s="149"/>
      <c r="AQ331" s="149"/>
      <c r="AR331" s="149"/>
      <c r="AS331" s="149"/>
      <c r="AT331" s="149"/>
      <c r="AU331" s="149"/>
      <c r="AV331" s="149"/>
      <c r="AW331" s="149"/>
      <c r="AX331" s="149"/>
      <c r="AY331" s="149"/>
      <c r="AZ331" s="149"/>
      <c r="BA331" s="149"/>
      <c r="BB331" s="149"/>
      <c r="BC331" s="149"/>
      <c r="BD331" s="149"/>
      <c r="BE331" s="149"/>
      <c r="BF331" s="149"/>
      <c r="BG331" s="149"/>
      <c r="BH331" s="149"/>
      <c r="BI331" s="149"/>
      <c r="BJ331" s="149"/>
      <c r="BK331" s="149"/>
      <c r="BL331" s="149"/>
      <c r="BM331" s="149"/>
      <c r="BN331" s="149"/>
      <c r="BO331" s="149"/>
      <c r="BP331" s="149"/>
      <c r="BQ331" s="149"/>
      <c r="BR331" s="149"/>
      <c r="BS331" s="149"/>
      <c r="BT331" s="149"/>
      <c r="BU331" s="149"/>
      <c r="BV331" s="149"/>
      <c r="BW331" s="149"/>
      <c r="BX331" s="149"/>
      <c r="BY331" s="149"/>
      <c r="BZ331" s="149"/>
      <c r="CA331" s="149"/>
      <c r="CB331" s="149"/>
      <c r="CC331" s="149"/>
      <c r="CD331" s="149"/>
      <c r="CE331" s="149"/>
      <c r="CF331" s="149"/>
      <c r="CG331" s="149"/>
      <c r="CH331" s="149"/>
      <c r="CI331" s="149"/>
      <c r="CJ331" s="149"/>
      <c r="CK331" s="149"/>
      <c r="CL331" s="149"/>
      <c r="CM331" s="149"/>
      <c r="CN331" s="149"/>
      <c r="CO331" s="149"/>
      <c r="CP331" s="149"/>
      <c r="CQ331" s="149"/>
      <c r="CR331" s="149"/>
      <c r="CS331" s="149"/>
      <c r="CT331" s="149"/>
      <c r="CU331" s="149"/>
      <c r="CV331" s="149"/>
      <c r="CW331" s="149"/>
      <c r="CX331" s="149"/>
      <c r="CY331" s="149"/>
      <c r="CZ331" s="149"/>
      <c r="DA331" s="149"/>
      <c r="DB331" s="149"/>
      <c r="DC331" s="149"/>
      <c r="DD331" s="149"/>
      <c r="DE331" s="149"/>
      <c r="DF331" s="149"/>
      <c r="DG331" s="149"/>
      <c r="DH331" s="149"/>
      <c r="DI331" s="149"/>
      <c r="DJ331" s="149"/>
      <c r="DK331" s="149"/>
      <c r="DL331" s="149"/>
      <c r="DM331" s="149"/>
      <c r="DN331" s="149"/>
      <c r="DO331" s="149"/>
      <c r="DP331" s="149"/>
      <c r="DQ331" s="149"/>
      <c r="DR331" s="149"/>
      <c r="DS331" s="149"/>
      <c r="DT331" s="149"/>
      <c r="DU331" s="149"/>
      <c r="DV331" s="149"/>
      <c r="DW331" s="149"/>
      <c r="DX331" s="149"/>
      <c r="DY331" s="149"/>
      <c r="DZ331" s="149"/>
      <c r="EA331" s="149"/>
      <c r="EB331" s="149"/>
      <c r="EC331" s="149"/>
      <c r="ED331" s="149"/>
      <c r="EE331" s="149"/>
      <c r="EF331" s="149"/>
      <c r="EG331" s="149"/>
      <c r="EH331" s="149"/>
      <c r="EI331" s="149"/>
      <c r="EJ331" s="149"/>
      <c r="EK331" s="149"/>
      <c r="EL331" s="149"/>
      <c r="EM331" s="149"/>
      <c r="EN331" s="149"/>
      <c r="EO331" s="149"/>
      <c r="EP331" s="149"/>
      <c r="EQ331" s="149"/>
      <c r="ER331" s="149"/>
      <c r="ES331" s="149"/>
      <c r="ET331" s="149"/>
      <c r="EU331" s="149"/>
      <c r="EV331" s="149"/>
      <c r="EW331" s="149"/>
      <c r="EX331" s="149"/>
      <c r="EY331" s="149"/>
      <c r="EZ331" s="149"/>
      <c r="FA331" s="149"/>
      <c r="FB331" s="149"/>
      <c r="FC331" s="149"/>
      <c r="FD331" s="149"/>
      <c r="FE331" s="149"/>
      <c r="FF331" s="149"/>
      <c r="FG331" s="149"/>
      <c r="FH331" s="149"/>
      <c r="FI331" s="149"/>
      <c r="FJ331" s="149"/>
      <c r="FK331" s="149"/>
      <c r="FL331" s="149"/>
      <c r="FM331" s="149"/>
      <c r="FN331" s="149"/>
      <c r="FO331" s="149"/>
      <c r="FP331" s="149"/>
      <c r="FQ331" s="149"/>
      <c r="FR331" s="149"/>
      <c r="FS331" s="149"/>
      <c r="FT331" s="149"/>
      <c r="FU331" s="149"/>
      <c r="FV331" s="149"/>
      <c r="FW331" s="149"/>
      <c r="FX331" s="149"/>
      <c r="FY331" s="149"/>
      <c r="FZ331" s="149"/>
      <c r="GA331" s="149"/>
      <c r="GB331" s="149"/>
      <c r="GC331" s="149"/>
      <c r="GD331" s="149"/>
      <c r="GE331" s="149"/>
      <c r="GF331" s="149"/>
      <c r="GG331" s="149"/>
      <c r="GH331" s="149"/>
      <c r="GI331" s="149"/>
      <c r="GJ331" s="149"/>
      <c r="GK331" s="149"/>
      <c r="GL331" s="149"/>
      <c r="GM331" s="149"/>
      <c r="GN331" s="149"/>
      <c r="GO331" s="149"/>
      <c r="GP331" s="149"/>
      <c r="GQ331" s="149"/>
      <c r="GR331" s="149"/>
      <c r="GS331" s="149"/>
      <c r="GT331" s="149"/>
      <c r="GU331" s="149"/>
      <c r="GV331" s="149"/>
      <c r="GW331" s="149"/>
      <c r="GX331" s="149"/>
      <c r="GY331" s="149"/>
      <c r="GZ331" s="149"/>
      <c r="HA331" s="149"/>
      <c r="HB331" s="149"/>
      <c r="HC331" s="149"/>
      <c r="HD331" s="149"/>
      <c r="HE331" s="149"/>
      <c r="HF331" s="149"/>
      <c r="HG331" s="149"/>
      <c r="HH331" s="149"/>
      <c r="HI331" s="149"/>
      <c r="HJ331" s="149"/>
      <c r="HK331" s="149"/>
      <c r="HL331" s="149"/>
      <c r="HM331" s="149"/>
      <c r="HN331" s="149"/>
      <c r="HO331" s="149"/>
      <c r="HP331" s="149"/>
      <c r="HQ331" s="149"/>
      <c r="HR331" s="149"/>
      <c r="HS331" s="149"/>
      <c r="HT331" s="149"/>
      <c r="HU331" s="149"/>
      <c r="HV331" s="149"/>
      <c r="HW331" s="149"/>
      <c r="HX331" s="149"/>
      <c r="HY331" s="149"/>
      <c r="HZ331" s="149"/>
      <c r="IA331" s="149"/>
      <c r="IB331" s="149"/>
    </row>
    <row r="332" s="50" customFormat="true" ht="18.75" hidden="false" customHeight="false" outlineLevel="0" collapsed="false"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50"/>
      <c r="AC332" s="149"/>
      <c r="AD332" s="149"/>
      <c r="AE332" s="149"/>
      <c r="AF332" s="149"/>
      <c r="AG332" s="149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49"/>
      <c r="AR332" s="149"/>
      <c r="AS332" s="149"/>
      <c r="AT332" s="149"/>
      <c r="AU332" s="149"/>
      <c r="AV332" s="149"/>
      <c r="AW332" s="149"/>
      <c r="AX332" s="149"/>
      <c r="AY332" s="149"/>
      <c r="AZ332" s="149"/>
      <c r="BA332" s="149"/>
      <c r="BB332" s="149"/>
      <c r="BC332" s="149"/>
      <c r="BD332" s="149"/>
      <c r="BE332" s="149"/>
      <c r="BF332" s="149"/>
      <c r="BG332" s="149"/>
      <c r="BH332" s="149"/>
      <c r="BI332" s="149"/>
      <c r="BJ332" s="149"/>
      <c r="BK332" s="149"/>
      <c r="BL332" s="149"/>
      <c r="BM332" s="149"/>
      <c r="BN332" s="149"/>
      <c r="BO332" s="149"/>
      <c r="BP332" s="149"/>
      <c r="BQ332" s="149"/>
      <c r="BR332" s="149"/>
      <c r="BS332" s="149"/>
      <c r="BT332" s="149"/>
      <c r="BU332" s="149"/>
      <c r="BV332" s="149"/>
      <c r="BW332" s="149"/>
      <c r="BX332" s="149"/>
      <c r="BY332" s="149"/>
      <c r="BZ332" s="149"/>
      <c r="CA332" s="149"/>
      <c r="CB332" s="149"/>
      <c r="CC332" s="149"/>
      <c r="CD332" s="149"/>
      <c r="CE332" s="149"/>
      <c r="CF332" s="149"/>
      <c r="CG332" s="149"/>
      <c r="CH332" s="149"/>
      <c r="CI332" s="149"/>
      <c r="CJ332" s="149"/>
      <c r="CK332" s="149"/>
      <c r="CL332" s="149"/>
      <c r="CM332" s="149"/>
      <c r="CN332" s="149"/>
      <c r="CO332" s="149"/>
      <c r="CP332" s="149"/>
      <c r="CQ332" s="149"/>
      <c r="CR332" s="149"/>
      <c r="CS332" s="149"/>
      <c r="CT332" s="149"/>
      <c r="CU332" s="149"/>
      <c r="CV332" s="149"/>
      <c r="CW332" s="149"/>
      <c r="CX332" s="149"/>
      <c r="CY332" s="149"/>
      <c r="CZ332" s="149"/>
      <c r="DA332" s="149"/>
      <c r="DB332" s="149"/>
      <c r="DC332" s="149"/>
      <c r="DD332" s="149"/>
      <c r="DE332" s="149"/>
      <c r="DF332" s="149"/>
      <c r="DG332" s="149"/>
      <c r="DH332" s="149"/>
      <c r="DI332" s="149"/>
      <c r="DJ332" s="149"/>
      <c r="DK332" s="149"/>
      <c r="DL332" s="149"/>
      <c r="DM332" s="149"/>
      <c r="DN332" s="149"/>
      <c r="DO332" s="149"/>
      <c r="DP332" s="149"/>
      <c r="DQ332" s="149"/>
      <c r="DR332" s="149"/>
      <c r="DS332" s="149"/>
      <c r="DT332" s="149"/>
      <c r="DU332" s="149"/>
      <c r="DV332" s="149"/>
      <c r="DW332" s="149"/>
      <c r="DX332" s="149"/>
      <c r="DY332" s="149"/>
      <c r="DZ332" s="149"/>
      <c r="EA332" s="149"/>
      <c r="EB332" s="149"/>
      <c r="EC332" s="149"/>
      <c r="ED332" s="149"/>
      <c r="EE332" s="149"/>
      <c r="EF332" s="149"/>
      <c r="EG332" s="149"/>
      <c r="EH332" s="149"/>
      <c r="EI332" s="149"/>
      <c r="EJ332" s="149"/>
      <c r="EK332" s="149"/>
      <c r="EL332" s="149"/>
      <c r="EM332" s="149"/>
      <c r="EN332" s="149"/>
      <c r="EO332" s="149"/>
      <c r="EP332" s="149"/>
      <c r="EQ332" s="149"/>
      <c r="ER332" s="149"/>
      <c r="ES332" s="149"/>
      <c r="ET332" s="149"/>
      <c r="EU332" s="149"/>
      <c r="EV332" s="149"/>
      <c r="EW332" s="149"/>
      <c r="EX332" s="149"/>
      <c r="EY332" s="149"/>
      <c r="EZ332" s="149"/>
      <c r="FA332" s="149"/>
      <c r="FB332" s="149"/>
      <c r="FC332" s="149"/>
      <c r="FD332" s="149"/>
      <c r="FE332" s="149"/>
      <c r="FF332" s="149"/>
      <c r="FG332" s="149"/>
      <c r="FH332" s="149"/>
      <c r="FI332" s="149"/>
      <c r="FJ332" s="149"/>
      <c r="FK332" s="149"/>
      <c r="FL332" s="149"/>
      <c r="FM332" s="149"/>
      <c r="FN332" s="149"/>
      <c r="FO332" s="149"/>
      <c r="FP332" s="149"/>
      <c r="FQ332" s="149"/>
      <c r="FR332" s="149"/>
      <c r="FS332" s="149"/>
      <c r="FT332" s="149"/>
      <c r="FU332" s="149"/>
      <c r="FV332" s="149"/>
      <c r="FW332" s="149"/>
      <c r="FX332" s="149"/>
      <c r="FY332" s="149"/>
      <c r="FZ332" s="149"/>
      <c r="GA332" s="149"/>
      <c r="GB332" s="149"/>
      <c r="GC332" s="149"/>
      <c r="GD332" s="149"/>
      <c r="GE332" s="149"/>
      <c r="GF332" s="149"/>
      <c r="GG332" s="149"/>
      <c r="GH332" s="149"/>
      <c r="GI332" s="149"/>
      <c r="GJ332" s="149"/>
      <c r="GK332" s="149"/>
      <c r="GL332" s="149"/>
      <c r="GM332" s="149"/>
      <c r="GN332" s="149"/>
      <c r="GO332" s="149"/>
      <c r="GP332" s="149"/>
      <c r="GQ332" s="149"/>
      <c r="GR332" s="149"/>
      <c r="GS332" s="149"/>
      <c r="GT332" s="149"/>
      <c r="GU332" s="149"/>
      <c r="GV332" s="149"/>
      <c r="GW332" s="149"/>
      <c r="GX332" s="149"/>
      <c r="GY332" s="149"/>
      <c r="GZ332" s="149"/>
      <c r="HA332" s="149"/>
      <c r="HB332" s="149"/>
      <c r="HC332" s="149"/>
      <c r="HD332" s="149"/>
      <c r="HE332" s="149"/>
      <c r="HF332" s="149"/>
      <c r="HG332" s="149"/>
      <c r="HH332" s="149"/>
      <c r="HI332" s="149"/>
      <c r="HJ332" s="149"/>
      <c r="HK332" s="149"/>
      <c r="HL332" s="149"/>
      <c r="HM332" s="149"/>
      <c r="HN332" s="149"/>
      <c r="HO332" s="149"/>
      <c r="HP332" s="149"/>
      <c r="HQ332" s="149"/>
      <c r="HR332" s="149"/>
      <c r="HS332" s="149"/>
      <c r="HT332" s="149"/>
      <c r="HU332" s="149"/>
      <c r="HV332" s="149"/>
      <c r="HW332" s="149"/>
      <c r="HX332" s="149"/>
      <c r="HY332" s="149"/>
      <c r="HZ332" s="149"/>
      <c r="IA332" s="149"/>
      <c r="IB332" s="149"/>
    </row>
    <row r="333" s="50" customFormat="true" ht="18.75" hidden="false" customHeight="false" outlineLevel="0" collapsed="false"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50"/>
      <c r="AC333" s="149"/>
      <c r="AD333" s="149"/>
      <c r="AE333" s="149"/>
      <c r="AF333" s="149"/>
      <c r="AG333" s="149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9"/>
      <c r="AR333" s="149"/>
      <c r="AS333" s="149"/>
      <c r="AT333" s="149"/>
      <c r="AU333" s="149"/>
      <c r="AV333" s="149"/>
      <c r="AW333" s="149"/>
      <c r="AX333" s="149"/>
      <c r="AY333" s="149"/>
      <c r="AZ333" s="149"/>
      <c r="BA333" s="149"/>
      <c r="BB333" s="149"/>
      <c r="BC333" s="149"/>
      <c r="BD333" s="149"/>
      <c r="BE333" s="149"/>
      <c r="BF333" s="149"/>
      <c r="BG333" s="149"/>
      <c r="BH333" s="149"/>
      <c r="BI333" s="149"/>
      <c r="BJ333" s="149"/>
      <c r="BK333" s="149"/>
      <c r="BL333" s="149"/>
      <c r="BM333" s="149"/>
      <c r="BN333" s="149"/>
      <c r="BO333" s="149"/>
      <c r="BP333" s="149"/>
      <c r="BQ333" s="149"/>
      <c r="BR333" s="149"/>
      <c r="BS333" s="149"/>
      <c r="BT333" s="149"/>
      <c r="BU333" s="149"/>
      <c r="BV333" s="149"/>
      <c r="BW333" s="149"/>
      <c r="BX333" s="149"/>
      <c r="BY333" s="149"/>
      <c r="BZ333" s="149"/>
      <c r="CA333" s="149"/>
      <c r="CB333" s="149"/>
      <c r="CC333" s="149"/>
      <c r="CD333" s="149"/>
      <c r="CE333" s="149"/>
      <c r="CF333" s="149"/>
      <c r="CG333" s="149"/>
      <c r="CH333" s="149"/>
      <c r="CI333" s="149"/>
      <c r="CJ333" s="149"/>
      <c r="CK333" s="149"/>
      <c r="CL333" s="149"/>
      <c r="CM333" s="149"/>
      <c r="CN333" s="149"/>
      <c r="CO333" s="149"/>
      <c r="CP333" s="149"/>
      <c r="CQ333" s="149"/>
      <c r="CR333" s="149"/>
      <c r="CS333" s="149"/>
      <c r="CT333" s="149"/>
      <c r="CU333" s="149"/>
      <c r="CV333" s="149"/>
      <c r="CW333" s="149"/>
      <c r="CX333" s="149"/>
      <c r="CY333" s="149"/>
      <c r="CZ333" s="149"/>
      <c r="DA333" s="149"/>
      <c r="DB333" s="149"/>
      <c r="DC333" s="149"/>
      <c r="DD333" s="149"/>
      <c r="DE333" s="149"/>
      <c r="DF333" s="149"/>
      <c r="DG333" s="149"/>
      <c r="DH333" s="149"/>
      <c r="DI333" s="149"/>
      <c r="DJ333" s="149"/>
      <c r="DK333" s="149"/>
      <c r="DL333" s="149"/>
      <c r="DM333" s="149"/>
      <c r="DN333" s="149"/>
      <c r="DO333" s="149"/>
      <c r="DP333" s="149"/>
      <c r="DQ333" s="149"/>
      <c r="DR333" s="149"/>
      <c r="DS333" s="149"/>
      <c r="DT333" s="149"/>
      <c r="DU333" s="149"/>
      <c r="DV333" s="149"/>
      <c r="DW333" s="149"/>
      <c r="DX333" s="149"/>
      <c r="DY333" s="149"/>
      <c r="DZ333" s="149"/>
      <c r="EA333" s="149"/>
      <c r="EB333" s="149"/>
      <c r="EC333" s="149"/>
      <c r="ED333" s="149"/>
      <c r="EE333" s="149"/>
      <c r="EF333" s="149"/>
      <c r="EG333" s="149"/>
      <c r="EH333" s="149"/>
      <c r="EI333" s="149"/>
      <c r="EJ333" s="149"/>
      <c r="EK333" s="149"/>
      <c r="EL333" s="149"/>
      <c r="EM333" s="149"/>
      <c r="EN333" s="149"/>
      <c r="EO333" s="149"/>
      <c r="EP333" s="149"/>
      <c r="EQ333" s="149"/>
      <c r="ER333" s="149"/>
      <c r="ES333" s="149"/>
      <c r="ET333" s="149"/>
      <c r="EU333" s="149"/>
      <c r="EV333" s="149"/>
      <c r="EW333" s="149"/>
      <c r="EX333" s="149"/>
      <c r="EY333" s="149"/>
      <c r="EZ333" s="149"/>
      <c r="FA333" s="149"/>
      <c r="FB333" s="149"/>
      <c r="FC333" s="149"/>
      <c r="FD333" s="149"/>
      <c r="FE333" s="149"/>
      <c r="FF333" s="149"/>
      <c r="FG333" s="149"/>
      <c r="FH333" s="149"/>
      <c r="FI333" s="149"/>
      <c r="FJ333" s="149"/>
      <c r="FK333" s="149"/>
      <c r="FL333" s="149"/>
      <c r="FM333" s="149"/>
      <c r="FN333" s="149"/>
      <c r="FO333" s="149"/>
      <c r="FP333" s="149"/>
      <c r="FQ333" s="149"/>
      <c r="FR333" s="149"/>
      <c r="FS333" s="149"/>
      <c r="FT333" s="149"/>
      <c r="FU333" s="149"/>
      <c r="FV333" s="149"/>
      <c r="FW333" s="149"/>
      <c r="FX333" s="149"/>
      <c r="FY333" s="149"/>
      <c r="FZ333" s="149"/>
      <c r="GA333" s="149"/>
      <c r="GB333" s="149"/>
      <c r="GC333" s="149"/>
      <c r="GD333" s="149"/>
      <c r="GE333" s="149"/>
      <c r="GF333" s="149"/>
      <c r="GG333" s="149"/>
      <c r="GH333" s="149"/>
      <c r="GI333" s="149"/>
      <c r="GJ333" s="149"/>
      <c r="GK333" s="149"/>
      <c r="GL333" s="149"/>
      <c r="GM333" s="149"/>
      <c r="GN333" s="149"/>
      <c r="GO333" s="149"/>
      <c r="GP333" s="149"/>
      <c r="GQ333" s="149"/>
      <c r="GR333" s="149"/>
      <c r="GS333" s="149"/>
      <c r="GT333" s="149"/>
      <c r="GU333" s="149"/>
      <c r="GV333" s="149"/>
      <c r="GW333" s="149"/>
      <c r="GX333" s="149"/>
      <c r="GY333" s="149"/>
      <c r="GZ333" s="149"/>
      <c r="HA333" s="149"/>
      <c r="HB333" s="149"/>
      <c r="HC333" s="149"/>
      <c r="HD333" s="149"/>
      <c r="HE333" s="149"/>
      <c r="HF333" s="149"/>
      <c r="HG333" s="149"/>
      <c r="HH333" s="149"/>
      <c r="HI333" s="149"/>
      <c r="HJ333" s="149"/>
      <c r="HK333" s="149"/>
      <c r="HL333" s="149"/>
      <c r="HM333" s="149"/>
      <c r="HN333" s="149"/>
      <c r="HO333" s="149"/>
      <c r="HP333" s="149"/>
      <c r="HQ333" s="149"/>
      <c r="HR333" s="149"/>
      <c r="HS333" s="149"/>
      <c r="HT333" s="149"/>
      <c r="HU333" s="149"/>
      <c r="HV333" s="149"/>
      <c r="HW333" s="149"/>
      <c r="HX333" s="149"/>
      <c r="HY333" s="149"/>
      <c r="HZ333" s="149"/>
      <c r="IA333" s="149"/>
      <c r="IB333" s="149"/>
    </row>
    <row r="334" s="50" customFormat="true" ht="18.75" hidden="false" customHeight="false" outlineLevel="0" collapsed="false"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50"/>
      <c r="AC334" s="149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49"/>
      <c r="AP334" s="149"/>
      <c r="AQ334" s="149"/>
      <c r="AR334" s="149"/>
      <c r="AS334" s="149"/>
      <c r="AT334" s="149"/>
      <c r="AU334" s="149"/>
      <c r="AV334" s="149"/>
      <c r="AW334" s="149"/>
      <c r="AX334" s="149"/>
      <c r="AY334" s="149"/>
      <c r="AZ334" s="149"/>
      <c r="BA334" s="149"/>
      <c r="BB334" s="149"/>
      <c r="BC334" s="149"/>
      <c r="BD334" s="149"/>
      <c r="BE334" s="149"/>
      <c r="BF334" s="149"/>
      <c r="BG334" s="149"/>
      <c r="BH334" s="149"/>
      <c r="BI334" s="149"/>
      <c r="BJ334" s="149"/>
      <c r="BK334" s="149"/>
      <c r="BL334" s="149"/>
      <c r="BM334" s="149"/>
      <c r="BN334" s="149"/>
      <c r="BO334" s="149"/>
      <c r="BP334" s="149"/>
      <c r="BQ334" s="149"/>
      <c r="BR334" s="149"/>
      <c r="BS334" s="149"/>
      <c r="BT334" s="149"/>
      <c r="BU334" s="149"/>
      <c r="BV334" s="149"/>
      <c r="BW334" s="149"/>
      <c r="BX334" s="149"/>
      <c r="BY334" s="149"/>
      <c r="BZ334" s="149"/>
      <c r="CA334" s="149"/>
      <c r="CB334" s="149"/>
      <c r="CC334" s="149"/>
      <c r="CD334" s="149"/>
      <c r="CE334" s="149"/>
      <c r="CF334" s="149"/>
      <c r="CG334" s="149"/>
      <c r="CH334" s="149"/>
      <c r="CI334" s="149"/>
      <c r="CJ334" s="149"/>
      <c r="CK334" s="149"/>
      <c r="CL334" s="149"/>
      <c r="CM334" s="149"/>
      <c r="CN334" s="149"/>
      <c r="CO334" s="149"/>
      <c r="CP334" s="149"/>
      <c r="CQ334" s="149"/>
      <c r="CR334" s="149"/>
      <c r="CS334" s="149"/>
      <c r="CT334" s="149"/>
      <c r="CU334" s="149"/>
      <c r="CV334" s="149"/>
      <c r="CW334" s="149"/>
      <c r="CX334" s="149"/>
      <c r="CY334" s="149"/>
      <c r="CZ334" s="149"/>
      <c r="DA334" s="149"/>
      <c r="DB334" s="149"/>
      <c r="DC334" s="149"/>
      <c r="DD334" s="149"/>
      <c r="DE334" s="149"/>
      <c r="DF334" s="149"/>
      <c r="DG334" s="149"/>
      <c r="DH334" s="149"/>
      <c r="DI334" s="149"/>
      <c r="DJ334" s="149"/>
      <c r="DK334" s="149"/>
      <c r="DL334" s="149"/>
      <c r="DM334" s="149"/>
      <c r="DN334" s="149"/>
      <c r="DO334" s="149"/>
      <c r="DP334" s="149"/>
      <c r="DQ334" s="149"/>
      <c r="DR334" s="149"/>
      <c r="DS334" s="149"/>
      <c r="DT334" s="149"/>
      <c r="DU334" s="149"/>
      <c r="DV334" s="149"/>
      <c r="DW334" s="149"/>
      <c r="DX334" s="149"/>
      <c r="DY334" s="149"/>
      <c r="DZ334" s="149"/>
      <c r="EA334" s="149"/>
      <c r="EB334" s="149"/>
      <c r="EC334" s="149"/>
      <c r="ED334" s="149"/>
      <c r="EE334" s="149"/>
      <c r="EF334" s="149"/>
      <c r="EG334" s="149"/>
      <c r="EH334" s="149"/>
      <c r="EI334" s="149"/>
      <c r="EJ334" s="149"/>
      <c r="EK334" s="149"/>
      <c r="EL334" s="149"/>
      <c r="EM334" s="149"/>
      <c r="EN334" s="149"/>
      <c r="EO334" s="149"/>
      <c r="EP334" s="149"/>
      <c r="EQ334" s="149"/>
      <c r="ER334" s="149"/>
      <c r="ES334" s="149"/>
      <c r="ET334" s="149"/>
      <c r="EU334" s="149"/>
      <c r="EV334" s="149"/>
      <c r="EW334" s="149"/>
      <c r="EX334" s="149"/>
      <c r="EY334" s="149"/>
      <c r="EZ334" s="149"/>
      <c r="FA334" s="149"/>
      <c r="FB334" s="149"/>
      <c r="FC334" s="149"/>
      <c r="FD334" s="149"/>
      <c r="FE334" s="149"/>
      <c r="FF334" s="149"/>
      <c r="FG334" s="149"/>
      <c r="FH334" s="149"/>
      <c r="FI334" s="149"/>
      <c r="FJ334" s="149"/>
      <c r="FK334" s="149"/>
      <c r="FL334" s="149"/>
      <c r="FM334" s="149"/>
      <c r="FN334" s="149"/>
      <c r="FO334" s="149"/>
      <c r="FP334" s="149"/>
      <c r="FQ334" s="149"/>
      <c r="FR334" s="149"/>
      <c r="FS334" s="149"/>
      <c r="FT334" s="149"/>
      <c r="FU334" s="149"/>
      <c r="FV334" s="149"/>
      <c r="FW334" s="149"/>
      <c r="FX334" s="149"/>
      <c r="FY334" s="149"/>
      <c r="FZ334" s="149"/>
      <c r="GA334" s="149"/>
      <c r="GB334" s="149"/>
      <c r="GC334" s="149"/>
      <c r="GD334" s="149"/>
      <c r="GE334" s="149"/>
      <c r="GF334" s="149"/>
      <c r="GG334" s="149"/>
      <c r="GH334" s="149"/>
      <c r="GI334" s="149"/>
      <c r="GJ334" s="149"/>
      <c r="GK334" s="149"/>
      <c r="GL334" s="149"/>
      <c r="GM334" s="149"/>
      <c r="GN334" s="149"/>
      <c r="GO334" s="149"/>
      <c r="GP334" s="149"/>
      <c r="GQ334" s="149"/>
      <c r="GR334" s="149"/>
      <c r="GS334" s="149"/>
      <c r="GT334" s="149"/>
      <c r="GU334" s="149"/>
      <c r="GV334" s="149"/>
      <c r="GW334" s="149"/>
      <c r="GX334" s="149"/>
      <c r="GY334" s="149"/>
      <c r="GZ334" s="149"/>
      <c r="HA334" s="149"/>
      <c r="HB334" s="149"/>
      <c r="HC334" s="149"/>
      <c r="HD334" s="149"/>
      <c r="HE334" s="149"/>
      <c r="HF334" s="149"/>
      <c r="HG334" s="149"/>
      <c r="HH334" s="149"/>
      <c r="HI334" s="149"/>
      <c r="HJ334" s="149"/>
      <c r="HK334" s="149"/>
      <c r="HL334" s="149"/>
      <c r="HM334" s="149"/>
      <c r="HN334" s="149"/>
      <c r="HO334" s="149"/>
      <c r="HP334" s="149"/>
      <c r="HQ334" s="149"/>
      <c r="HR334" s="149"/>
      <c r="HS334" s="149"/>
      <c r="HT334" s="149"/>
      <c r="HU334" s="149"/>
      <c r="HV334" s="149"/>
      <c r="HW334" s="149"/>
      <c r="HX334" s="149"/>
      <c r="HY334" s="149"/>
      <c r="HZ334" s="149"/>
      <c r="IA334" s="149"/>
      <c r="IB334" s="149"/>
    </row>
    <row r="335" s="50" customFormat="true" ht="18.75" hidden="false" customHeight="false" outlineLevel="0" collapsed="false"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50"/>
      <c r="AC335" s="149"/>
      <c r="AD335" s="149"/>
      <c r="AE335" s="149"/>
      <c r="AF335" s="149"/>
      <c r="AG335" s="149"/>
      <c r="AH335" s="149"/>
      <c r="AI335" s="149"/>
      <c r="AJ335" s="149"/>
      <c r="AK335" s="149"/>
      <c r="AL335" s="149"/>
      <c r="AM335" s="149"/>
      <c r="AN335" s="149"/>
      <c r="AO335" s="149"/>
      <c r="AP335" s="149"/>
      <c r="AQ335" s="149"/>
      <c r="AR335" s="149"/>
      <c r="AS335" s="149"/>
      <c r="AT335" s="149"/>
      <c r="AU335" s="149"/>
      <c r="AV335" s="149"/>
      <c r="AW335" s="149"/>
      <c r="AX335" s="149"/>
      <c r="AY335" s="149"/>
      <c r="AZ335" s="149"/>
      <c r="BA335" s="149"/>
      <c r="BB335" s="149"/>
      <c r="BC335" s="149"/>
      <c r="BD335" s="149"/>
      <c r="BE335" s="149"/>
      <c r="BF335" s="149"/>
      <c r="BG335" s="149"/>
      <c r="BH335" s="149"/>
      <c r="BI335" s="149"/>
      <c r="BJ335" s="149"/>
      <c r="BK335" s="149"/>
      <c r="BL335" s="149"/>
      <c r="BM335" s="149"/>
      <c r="BN335" s="149"/>
      <c r="BO335" s="149"/>
      <c r="BP335" s="149"/>
      <c r="BQ335" s="149"/>
      <c r="BR335" s="149"/>
      <c r="BS335" s="149"/>
      <c r="BT335" s="149"/>
      <c r="BU335" s="149"/>
      <c r="BV335" s="149"/>
      <c r="BW335" s="149"/>
      <c r="BX335" s="149"/>
      <c r="BY335" s="149"/>
      <c r="BZ335" s="149"/>
      <c r="CA335" s="149"/>
      <c r="CB335" s="149"/>
      <c r="CC335" s="149"/>
      <c r="CD335" s="149"/>
      <c r="CE335" s="149"/>
      <c r="CF335" s="149"/>
      <c r="CG335" s="149"/>
      <c r="CH335" s="149"/>
      <c r="CI335" s="149"/>
      <c r="CJ335" s="149"/>
      <c r="CK335" s="149"/>
      <c r="CL335" s="149"/>
      <c r="CM335" s="149"/>
      <c r="CN335" s="149"/>
      <c r="CO335" s="149"/>
      <c r="CP335" s="149"/>
      <c r="CQ335" s="149"/>
      <c r="CR335" s="149"/>
      <c r="CS335" s="149"/>
      <c r="CT335" s="149"/>
      <c r="CU335" s="149"/>
      <c r="CV335" s="149"/>
      <c r="CW335" s="149"/>
      <c r="CX335" s="149"/>
      <c r="CY335" s="149"/>
      <c r="CZ335" s="149"/>
      <c r="DA335" s="149"/>
      <c r="DB335" s="149"/>
      <c r="DC335" s="149"/>
      <c r="DD335" s="149"/>
      <c r="DE335" s="149"/>
      <c r="DF335" s="149"/>
      <c r="DG335" s="149"/>
      <c r="DH335" s="149"/>
      <c r="DI335" s="149"/>
      <c r="DJ335" s="149"/>
      <c r="DK335" s="149"/>
      <c r="DL335" s="149"/>
      <c r="DM335" s="149"/>
      <c r="DN335" s="149"/>
      <c r="DO335" s="149"/>
      <c r="DP335" s="149"/>
      <c r="DQ335" s="149"/>
      <c r="DR335" s="149"/>
      <c r="DS335" s="149"/>
      <c r="DT335" s="149"/>
      <c r="DU335" s="149"/>
      <c r="DV335" s="149"/>
      <c r="DW335" s="149"/>
      <c r="DX335" s="149"/>
      <c r="DY335" s="149"/>
      <c r="DZ335" s="149"/>
      <c r="EA335" s="149"/>
      <c r="EB335" s="149"/>
      <c r="EC335" s="149"/>
      <c r="ED335" s="149"/>
      <c r="EE335" s="149"/>
      <c r="EF335" s="149"/>
      <c r="EG335" s="149"/>
      <c r="EH335" s="149"/>
      <c r="EI335" s="149"/>
      <c r="EJ335" s="149"/>
      <c r="EK335" s="149"/>
      <c r="EL335" s="149"/>
      <c r="EM335" s="149"/>
      <c r="EN335" s="149"/>
      <c r="EO335" s="149"/>
      <c r="EP335" s="149"/>
      <c r="EQ335" s="149"/>
      <c r="ER335" s="149"/>
      <c r="ES335" s="149"/>
      <c r="ET335" s="149"/>
      <c r="EU335" s="149"/>
      <c r="EV335" s="149"/>
      <c r="EW335" s="149"/>
      <c r="EX335" s="149"/>
      <c r="EY335" s="149"/>
      <c r="EZ335" s="149"/>
      <c r="FA335" s="149"/>
      <c r="FB335" s="149"/>
      <c r="FC335" s="149"/>
      <c r="FD335" s="149"/>
      <c r="FE335" s="149"/>
      <c r="FF335" s="149"/>
      <c r="FG335" s="149"/>
      <c r="FH335" s="149"/>
      <c r="FI335" s="149"/>
      <c r="FJ335" s="149"/>
      <c r="FK335" s="149"/>
      <c r="FL335" s="149"/>
      <c r="FM335" s="149"/>
      <c r="FN335" s="149"/>
      <c r="FO335" s="149"/>
      <c r="FP335" s="149"/>
      <c r="FQ335" s="149"/>
      <c r="FR335" s="149"/>
      <c r="FS335" s="149"/>
      <c r="FT335" s="149"/>
      <c r="FU335" s="149"/>
      <c r="FV335" s="149"/>
      <c r="FW335" s="149"/>
      <c r="FX335" s="149"/>
      <c r="FY335" s="149"/>
      <c r="FZ335" s="149"/>
      <c r="GA335" s="149"/>
      <c r="GB335" s="149"/>
      <c r="GC335" s="149"/>
      <c r="GD335" s="149"/>
      <c r="GE335" s="149"/>
      <c r="GF335" s="149"/>
      <c r="GG335" s="149"/>
      <c r="GH335" s="149"/>
      <c r="GI335" s="149"/>
      <c r="GJ335" s="149"/>
      <c r="GK335" s="149"/>
      <c r="GL335" s="149"/>
      <c r="GM335" s="149"/>
      <c r="GN335" s="149"/>
      <c r="GO335" s="149"/>
      <c r="GP335" s="149"/>
      <c r="GQ335" s="149"/>
      <c r="GR335" s="149"/>
      <c r="GS335" s="149"/>
      <c r="GT335" s="149"/>
      <c r="GU335" s="149"/>
      <c r="GV335" s="149"/>
      <c r="GW335" s="149"/>
      <c r="GX335" s="149"/>
      <c r="GY335" s="149"/>
      <c r="GZ335" s="149"/>
      <c r="HA335" s="149"/>
      <c r="HB335" s="149"/>
      <c r="HC335" s="149"/>
      <c r="HD335" s="149"/>
      <c r="HE335" s="149"/>
      <c r="HF335" s="149"/>
      <c r="HG335" s="149"/>
      <c r="HH335" s="149"/>
      <c r="HI335" s="149"/>
      <c r="HJ335" s="149"/>
      <c r="HK335" s="149"/>
      <c r="HL335" s="149"/>
      <c r="HM335" s="149"/>
      <c r="HN335" s="149"/>
      <c r="HO335" s="149"/>
      <c r="HP335" s="149"/>
      <c r="HQ335" s="149"/>
      <c r="HR335" s="149"/>
      <c r="HS335" s="149"/>
      <c r="HT335" s="149"/>
      <c r="HU335" s="149"/>
      <c r="HV335" s="149"/>
      <c r="HW335" s="149"/>
      <c r="HX335" s="149"/>
      <c r="HY335" s="149"/>
      <c r="HZ335" s="149"/>
      <c r="IA335" s="149"/>
      <c r="IB335" s="149"/>
    </row>
    <row r="336" s="50" customFormat="true" ht="18.75" hidden="false" customHeight="false" outlineLevel="0" collapsed="false"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50"/>
      <c r="AC336" s="149"/>
      <c r="AD336" s="149"/>
      <c r="AE336" s="149"/>
      <c r="AF336" s="149"/>
      <c r="AG336" s="149"/>
      <c r="AH336" s="149"/>
      <c r="AI336" s="149"/>
      <c r="AJ336" s="149"/>
      <c r="AK336" s="149"/>
      <c r="AL336" s="149"/>
      <c r="AM336" s="149"/>
      <c r="AN336" s="149"/>
      <c r="AO336" s="149"/>
      <c r="AP336" s="149"/>
      <c r="AQ336" s="149"/>
      <c r="AR336" s="149"/>
      <c r="AS336" s="149"/>
      <c r="AT336" s="149"/>
      <c r="AU336" s="149"/>
      <c r="AV336" s="149"/>
      <c r="AW336" s="149"/>
      <c r="AX336" s="149"/>
      <c r="AY336" s="149"/>
      <c r="AZ336" s="149"/>
      <c r="BA336" s="149"/>
      <c r="BB336" s="149"/>
      <c r="BC336" s="149"/>
      <c r="BD336" s="149"/>
      <c r="BE336" s="149"/>
      <c r="BF336" s="149"/>
      <c r="BG336" s="149"/>
      <c r="BH336" s="149"/>
      <c r="BI336" s="149"/>
      <c r="BJ336" s="149"/>
      <c r="BK336" s="149"/>
      <c r="BL336" s="149"/>
      <c r="BM336" s="149"/>
      <c r="BN336" s="149"/>
      <c r="BO336" s="149"/>
      <c r="BP336" s="149"/>
      <c r="BQ336" s="149"/>
      <c r="BR336" s="149"/>
      <c r="BS336" s="149"/>
      <c r="BT336" s="149"/>
      <c r="BU336" s="149"/>
      <c r="BV336" s="149"/>
      <c r="BW336" s="149"/>
      <c r="BX336" s="149"/>
      <c r="BY336" s="149"/>
      <c r="BZ336" s="149"/>
      <c r="CA336" s="149"/>
      <c r="CB336" s="149"/>
      <c r="CC336" s="149"/>
      <c r="CD336" s="149"/>
      <c r="CE336" s="149"/>
      <c r="CF336" s="149"/>
      <c r="CG336" s="149"/>
      <c r="CH336" s="149"/>
      <c r="CI336" s="149"/>
      <c r="CJ336" s="149"/>
      <c r="CK336" s="149"/>
      <c r="CL336" s="149"/>
      <c r="CM336" s="149"/>
      <c r="CN336" s="149"/>
      <c r="CO336" s="149"/>
      <c r="CP336" s="149"/>
      <c r="CQ336" s="149"/>
      <c r="CR336" s="149"/>
      <c r="CS336" s="149"/>
      <c r="CT336" s="149"/>
      <c r="CU336" s="149"/>
      <c r="CV336" s="149"/>
      <c r="CW336" s="149"/>
      <c r="CX336" s="149"/>
      <c r="CY336" s="149"/>
      <c r="CZ336" s="149"/>
      <c r="DA336" s="149"/>
      <c r="DB336" s="149"/>
      <c r="DC336" s="149"/>
      <c r="DD336" s="149"/>
      <c r="DE336" s="149"/>
      <c r="DF336" s="149"/>
      <c r="DG336" s="149"/>
      <c r="DH336" s="149"/>
      <c r="DI336" s="149"/>
      <c r="DJ336" s="149"/>
      <c r="DK336" s="149"/>
      <c r="DL336" s="149"/>
      <c r="DM336" s="149"/>
      <c r="DN336" s="149"/>
      <c r="DO336" s="149"/>
      <c r="DP336" s="149"/>
      <c r="DQ336" s="149"/>
      <c r="DR336" s="149"/>
      <c r="DS336" s="149"/>
      <c r="DT336" s="149"/>
      <c r="DU336" s="149"/>
      <c r="DV336" s="149"/>
      <c r="DW336" s="149"/>
      <c r="DX336" s="149"/>
      <c r="DY336" s="149"/>
      <c r="DZ336" s="149"/>
      <c r="EA336" s="149"/>
      <c r="EB336" s="149"/>
      <c r="EC336" s="149"/>
      <c r="ED336" s="149"/>
      <c r="EE336" s="149"/>
      <c r="EF336" s="149"/>
      <c r="EG336" s="149"/>
      <c r="EH336" s="149"/>
      <c r="EI336" s="149"/>
      <c r="EJ336" s="149"/>
      <c r="EK336" s="149"/>
      <c r="EL336" s="149"/>
      <c r="EM336" s="149"/>
      <c r="EN336" s="149"/>
      <c r="EO336" s="149"/>
      <c r="EP336" s="149"/>
      <c r="EQ336" s="149"/>
      <c r="ER336" s="149"/>
      <c r="ES336" s="149"/>
      <c r="ET336" s="149"/>
      <c r="EU336" s="149"/>
      <c r="EV336" s="149"/>
      <c r="EW336" s="149"/>
      <c r="EX336" s="149"/>
      <c r="EY336" s="149"/>
      <c r="EZ336" s="149"/>
      <c r="FA336" s="149"/>
      <c r="FB336" s="149"/>
      <c r="FC336" s="149"/>
      <c r="FD336" s="149"/>
      <c r="FE336" s="149"/>
      <c r="FF336" s="149"/>
      <c r="FG336" s="149"/>
      <c r="FH336" s="149"/>
      <c r="FI336" s="149"/>
      <c r="FJ336" s="149"/>
      <c r="FK336" s="149"/>
      <c r="FL336" s="149"/>
      <c r="FM336" s="149"/>
      <c r="FN336" s="149"/>
      <c r="FO336" s="149"/>
      <c r="FP336" s="149"/>
      <c r="FQ336" s="149"/>
      <c r="FR336" s="149"/>
      <c r="FS336" s="149"/>
      <c r="FT336" s="149"/>
      <c r="FU336" s="149"/>
      <c r="FV336" s="149"/>
      <c r="FW336" s="149"/>
      <c r="FX336" s="149"/>
      <c r="FY336" s="149"/>
      <c r="FZ336" s="149"/>
      <c r="GA336" s="149"/>
      <c r="GB336" s="149"/>
      <c r="GC336" s="149"/>
      <c r="GD336" s="149"/>
      <c r="GE336" s="149"/>
      <c r="GF336" s="149"/>
      <c r="GG336" s="149"/>
      <c r="GH336" s="149"/>
      <c r="GI336" s="149"/>
      <c r="GJ336" s="149"/>
      <c r="GK336" s="149"/>
      <c r="GL336" s="149"/>
      <c r="GM336" s="149"/>
      <c r="GN336" s="149"/>
      <c r="GO336" s="149"/>
      <c r="GP336" s="149"/>
      <c r="GQ336" s="149"/>
      <c r="GR336" s="149"/>
      <c r="GS336" s="149"/>
      <c r="GT336" s="149"/>
      <c r="GU336" s="149"/>
      <c r="GV336" s="149"/>
      <c r="GW336" s="149"/>
      <c r="GX336" s="149"/>
      <c r="GY336" s="149"/>
      <c r="GZ336" s="149"/>
      <c r="HA336" s="149"/>
      <c r="HB336" s="149"/>
      <c r="HC336" s="149"/>
      <c r="HD336" s="149"/>
      <c r="HE336" s="149"/>
      <c r="HF336" s="149"/>
      <c r="HG336" s="149"/>
      <c r="HH336" s="149"/>
      <c r="HI336" s="149"/>
      <c r="HJ336" s="149"/>
      <c r="HK336" s="149"/>
      <c r="HL336" s="149"/>
      <c r="HM336" s="149"/>
      <c r="HN336" s="149"/>
      <c r="HO336" s="149"/>
      <c r="HP336" s="149"/>
      <c r="HQ336" s="149"/>
      <c r="HR336" s="149"/>
      <c r="HS336" s="149"/>
      <c r="HT336" s="149"/>
      <c r="HU336" s="149"/>
      <c r="HV336" s="149"/>
      <c r="HW336" s="149"/>
      <c r="HX336" s="149"/>
      <c r="HY336" s="149"/>
      <c r="HZ336" s="149"/>
      <c r="IA336" s="149"/>
      <c r="IB336" s="149"/>
    </row>
    <row r="337" s="50" customFormat="true" ht="18.75" hidden="false" customHeight="false" outlineLevel="0" collapsed="false"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50"/>
      <c r="AC337" s="149"/>
      <c r="AD337" s="149"/>
      <c r="AE337" s="149"/>
      <c r="AF337" s="149"/>
      <c r="AG337" s="149"/>
      <c r="AH337" s="149"/>
      <c r="AI337" s="149"/>
      <c r="AJ337" s="149"/>
      <c r="AK337" s="149"/>
      <c r="AL337" s="149"/>
      <c r="AM337" s="149"/>
      <c r="AN337" s="149"/>
      <c r="AO337" s="149"/>
      <c r="AP337" s="149"/>
      <c r="AQ337" s="149"/>
      <c r="AR337" s="149"/>
      <c r="AS337" s="149"/>
      <c r="AT337" s="149"/>
      <c r="AU337" s="149"/>
      <c r="AV337" s="149"/>
      <c r="AW337" s="149"/>
      <c r="AX337" s="149"/>
      <c r="AY337" s="149"/>
      <c r="AZ337" s="149"/>
      <c r="BA337" s="149"/>
      <c r="BB337" s="149"/>
      <c r="BC337" s="149"/>
      <c r="BD337" s="149"/>
      <c r="BE337" s="149"/>
      <c r="BF337" s="149"/>
      <c r="BG337" s="149"/>
      <c r="BH337" s="149"/>
      <c r="BI337" s="149"/>
      <c r="BJ337" s="149"/>
      <c r="BK337" s="149"/>
      <c r="BL337" s="149"/>
      <c r="BM337" s="149"/>
      <c r="BN337" s="149"/>
      <c r="BO337" s="149"/>
      <c r="BP337" s="149"/>
      <c r="BQ337" s="149"/>
      <c r="BR337" s="149"/>
      <c r="BS337" s="149"/>
      <c r="BT337" s="149"/>
      <c r="BU337" s="149"/>
      <c r="BV337" s="149"/>
      <c r="BW337" s="149"/>
      <c r="BX337" s="149"/>
      <c r="BY337" s="149"/>
      <c r="BZ337" s="149"/>
      <c r="CA337" s="149"/>
      <c r="CB337" s="149"/>
      <c r="CC337" s="149"/>
      <c r="CD337" s="149"/>
      <c r="CE337" s="149"/>
      <c r="CF337" s="149"/>
      <c r="CG337" s="149"/>
      <c r="CH337" s="149"/>
      <c r="CI337" s="149"/>
      <c r="CJ337" s="149"/>
      <c r="CK337" s="149"/>
      <c r="CL337" s="149"/>
      <c r="CM337" s="149"/>
      <c r="CN337" s="149"/>
      <c r="CO337" s="149"/>
      <c r="CP337" s="149"/>
      <c r="CQ337" s="149"/>
      <c r="CR337" s="149"/>
      <c r="CS337" s="149"/>
      <c r="CT337" s="149"/>
      <c r="CU337" s="149"/>
      <c r="CV337" s="149"/>
      <c r="CW337" s="149"/>
      <c r="CX337" s="149"/>
      <c r="CY337" s="149"/>
      <c r="CZ337" s="149"/>
      <c r="DA337" s="149"/>
      <c r="DB337" s="149"/>
      <c r="DC337" s="149"/>
      <c r="DD337" s="149"/>
      <c r="DE337" s="149"/>
      <c r="DF337" s="149"/>
      <c r="DG337" s="149"/>
      <c r="DH337" s="149"/>
      <c r="DI337" s="149"/>
      <c r="DJ337" s="149"/>
      <c r="DK337" s="149"/>
      <c r="DL337" s="149"/>
      <c r="DM337" s="149"/>
      <c r="DN337" s="149"/>
      <c r="DO337" s="149"/>
      <c r="DP337" s="149"/>
      <c r="DQ337" s="149"/>
      <c r="DR337" s="149"/>
      <c r="DS337" s="149"/>
      <c r="DT337" s="149"/>
      <c r="DU337" s="149"/>
      <c r="DV337" s="149"/>
      <c r="DW337" s="149"/>
      <c r="DX337" s="149"/>
      <c r="DY337" s="149"/>
      <c r="DZ337" s="149"/>
      <c r="EA337" s="149"/>
      <c r="EB337" s="149"/>
      <c r="EC337" s="149"/>
      <c r="ED337" s="149"/>
      <c r="EE337" s="149"/>
      <c r="EF337" s="149"/>
      <c r="EG337" s="149"/>
      <c r="EH337" s="149"/>
      <c r="EI337" s="149"/>
      <c r="EJ337" s="149"/>
      <c r="EK337" s="149"/>
      <c r="EL337" s="149"/>
      <c r="EM337" s="149"/>
      <c r="EN337" s="149"/>
      <c r="EO337" s="149"/>
      <c r="EP337" s="149"/>
      <c r="EQ337" s="149"/>
      <c r="ER337" s="149"/>
      <c r="ES337" s="149"/>
      <c r="ET337" s="149"/>
      <c r="EU337" s="149"/>
      <c r="EV337" s="149"/>
      <c r="EW337" s="149"/>
      <c r="EX337" s="149"/>
      <c r="EY337" s="149"/>
      <c r="EZ337" s="149"/>
      <c r="FA337" s="149"/>
      <c r="FB337" s="149"/>
      <c r="FC337" s="149"/>
      <c r="FD337" s="149"/>
      <c r="FE337" s="149"/>
      <c r="FF337" s="149"/>
      <c r="FG337" s="149"/>
      <c r="FH337" s="149"/>
      <c r="FI337" s="149"/>
      <c r="FJ337" s="149"/>
      <c r="FK337" s="149"/>
      <c r="FL337" s="149"/>
      <c r="FM337" s="149"/>
      <c r="FN337" s="149"/>
      <c r="FO337" s="149"/>
      <c r="FP337" s="149"/>
      <c r="FQ337" s="149"/>
      <c r="FR337" s="149"/>
      <c r="FS337" s="149"/>
      <c r="FT337" s="149"/>
      <c r="FU337" s="149"/>
      <c r="FV337" s="149"/>
      <c r="FW337" s="149"/>
      <c r="FX337" s="149"/>
      <c r="FY337" s="149"/>
      <c r="FZ337" s="149"/>
      <c r="GA337" s="149"/>
      <c r="GB337" s="149"/>
      <c r="GC337" s="149"/>
      <c r="GD337" s="149"/>
      <c r="GE337" s="149"/>
      <c r="GF337" s="149"/>
      <c r="GG337" s="149"/>
      <c r="GH337" s="149"/>
      <c r="GI337" s="149"/>
      <c r="GJ337" s="149"/>
      <c r="GK337" s="149"/>
      <c r="GL337" s="149"/>
      <c r="GM337" s="149"/>
      <c r="GN337" s="149"/>
      <c r="GO337" s="149"/>
      <c r="GP337" s="149"/>
      <c r="GQ337" s="149"/>
      <c r="GR337" s="149"/>
      <c r="GS337" s="149"/>
      <c r="GT337" s="149"/>
      <c r="GU337" s="149"/>
      <c r="GV337" s="149"/>
      <c r="GW337" s="149"/>
      <c r="GX337" s="149"/>
      <c r="GY337" s="149"/>
      <c r="GZ337" s="149"/>
      <c r="HA337" s="149"/>
      <c r="HB337" s="149"/>
      <c r="HC337" s="149"/>
      <c r="HD337" s="149"/>
      <c r="HE337" s="149"/>
      <c r="HF337" s="149"/>
      <c r="HG337" s="149"/>
      <c r="HH337" s="149"/>
      <c r="HI337" s="149"/>
      <c r="HJ337" s="149"/>
      <c r="HK337" s="149"/>
      <c r="HL337" s="149"/>
      <c r="HM337" s="149"/>
      <c r="HN337" s="149"/>
      <c r="HO337" s="149"/>
      <c r="HP337" s="149"/>
      <c r="HQ337" s="149"/>
      <c r="HR337" s="149"/>
      <c r="HS337" s="149"/>
      <c r="HT337" s="149"/>
      <c r="HU337" s="149"/>
      <c r="HV337" s="149"/>
      <c r="HW337" s="149"/>
      <c r="HX337" s="149"/>
      <c r="HY337" s="149"/>
      <c r="HZ337" s="149"/>
      <c r="IA337" s="149"/>
      <c r="IB337" s="149"/>
    </row>
    <row r="338" s="50" customFormat="true" ht="18.75" hidden="false" customHeight="false" outlineLevel="0" collapsed="false"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50"/>
      <c r="AC338" s="149"/>
      <c r="AD338" s="149"/>
      <c r="AE338" s="149"/>
      <c r="AF338" s="149"/>
      <c r="AG338" s="149"/>
      <c r="AH338" s="149"/>
      <c r="AI338" s="149"/>
      <c r="AJ338" s="149"/>
      <c r="AK338" s="149"/>
      <c r="AL338" s="149"/>
      <c r="AM338" s="149"/>
      <c r="AN338" s="149"/>
      <c r="AO338" s="149"/>
      <c r="AP338" s="149"/>
      <c r="AQ338" s="149"/>
      <c r="AR338" s="149"/>
      <c r="AS338" s="149"/>
      <c r="AT338" s="149"/>
      <c r="AU338" s="149"/>
      <c r="AV338" s="149"/>
      <c r="AW338" s="149"/>
      <c r="AX338" s="149"/>
      <c r="AY338" s="149"/>
      <c r="AZ338" s="149"/>
      <c r="BA338" s="149"/>
      <c r="BB338" s="149"/>
      <c r="BC338" s="149"/>
      <c r="BD338" s="149"/>
      <c r="BE338" s="149"/>
      <c r="BF338" s="149"/>
      <c r="BG338" s="149"/>
      <c r="BH338" s="149"/>
      <c r="BI338" s="149"/>
      <c r="BJ338" s="149"/>
      <c r="BK338" s="149"/>
      <c r="BL338" s="149"/>
      <c r="BM338" s="149"/>
      <c r="BN338" s="149"/>
      <c r="BO338" s="149"/>
      <c r="BP338" s="149"/>
      <c r="BQ338" s="149"/>
      <c r="BR338" s="149"/>
      <c r="BS338" s="149"/>
      <c r="BT338" s="149"/>
      <c r="BU338" s="149"/>
      <c r="BV338" s="149"/>
      <c r="BW338" s="149"/>
      <c r="BX338" s="149"/>
      <c r="BY338" s="149"/>
      <c r="BZ338" s="149"/>
      <c r="CA338" s="149"/>
      <c r="CB338" s="149"/>
      <c r="CC338" s="149"/>
      <c r="CD338" s="149"/>
      <c r="CE338" s="149"/>
      <c r="CF338" s="149"/>
      <c r="CG338" s="149"/>
      <c r="CH338" s="149"/>
      <c r="CI338" s="149"/>
      <c r="CJ338" s="149"/>
      <c r="CK338" s="149"/>
      <c r="CL338" s="149"/>
      <c r="CM338" s="149"/>
      <c r="CN338" s="149"/>
      <c r="CO338" s="149"/>
      <c r="CP338" s="149"/>
      <c r="CQ338" s="149"/>
      <c r="CR338" s="149"/>
      <c r="CS338" s="149"/>
      <c r="CT338" s="149"/>
      <c r="CU338" s="149"/>
      <c r="CV338" s="149"/>
      <c r="CW338" s="149"/>
      <c r="CX338" s="149"/>
      <c r="CY338" s="149"/>
      <c r="CZ338" s="149"/>
      <c r="DA338" s="149"/>
      <c r="DB338" s="149"/>
      <c r="DC338" s="149"/>
      <c r="DD338" s="149"/>
      <c r="DE338" s="149"/>
      <c r="DF338" s="149"/>
      <c r="DG338" s="149"/>
      <c r="DH338" s="149"/>
      <c r="DI338" s="149"/>
      <c r="DJ338" s="149"/>
      <c r="DK338" s="149"/>
      <c r="DL338" s="149"/>
      <c r="DM338" s="149"/>
      <c r="DN338" s="149"/>
      <c r="DO338" s="149"/>
      <c r="DP338" s="149"/>
      <c r="DQ338" s="149"/>
      <c r="DR338" s="149"/>
      <c r="DS338" s="149"/>
      <c r="DT338" s="149"/>
      <c r="DU338" s="149"/>
      <c r="DV338" s="149"/>
      <c r="DW338" s="149"/>
      <c r="DX338" s="149"/>
      <c r="DY338" s="149"/>
      <c r="DZ338" s="149"/>
      <c r="EA338" s="149"/>
      <c r="EB338" s="149"/>
      <c r="EC338" s="149"/>
      <c r="ED338" s="149"/>
      <c r="EE338" s="149"/>
      <c r="EF338" s="149"/>
      <c r="EG338" s="149"/>
      <c r="EH338" s="149"/>
      <c r="EI338" s="149"/>
      <c r="EJ338" s="149"/>
      <c r="EK338" s="149"/>
      <c r="EL338" s="149"/>
      <c r="EM338" s="149"/>
      <c r="EN338" s="149"/>
      <c r="EO338" s="149"/>
      <c r="EP338" s="149"/>
      <c r="EQ338" s="149"/>
      <c r="ER338" s="149"/>
      <c r="ES338" s="149"/>
      <c r="ET338" s="149"/>
      <c r="EU338" s="149"/>
      <c r="EV338" s="149"/>
      <c r="EW338" s="149"/>
      <c r="EX338" s="149"/>
      <c r="EY338" s="149"/>
      <c r="EZ338" s="149"/>
      <c r="FA338" s="149"/>
      <c r="FB338" s="149"/>
      <c r="FC338" s="149"/>
      <c r="FD338" s="149"/>
      <c r="FE338" s="149"/>
      <c r="FF338" s="149"/>
      <c r="FG338" s="149"/>
      <c r="FH338" s="149"/>
      <c r="FI338" s="149"/>
      <c r="FJ338" s="149"/>
      <c r="FK338" s="149"/>
      <c r="FL338" s="149"/>
      <c r="FM338" s="149"/>
      <c r="FN338" s="149"/>
      <c r="FO338" s="149"/>
      <c r="FP338" s="149"/>
      <c r="FQ338" s="149"/>
      <c r="FR338" s="149"/>
      <c r="FS338" s="149"/>
      <c r="FT338" s="149"/>
      <c r="FU338" s="149"/>
      <c r="FV338" s="149"/>
      <c r="FW338" s="149"/>
      <c r="FX338" s="149"/>
      <c r="FY338" s="149"/>
      <c r="FZ338" s="149"/>
      <c r="GA338" s="149"/>
      <c r="GB338" s="149"/>
      <c r="GC338" s="149"/>
      <c r="GD338" s="149"/>
      <c r="GE338" s="149"/>
      <c r="GF338" s="149"/>
      <c r="GG338" s="149"/>
      <c r="GH338" s="149"/>
      <c r="GI338" s="149"/>
      <c r="GJ338" s="149"/>
      <c r="GK338" s="149"/>
      <c r="GL338" s="149"/>
      <c r="GM338" s="149"/>
      <c r="GN338" s="149"/>
      <c r="GO338" s="149"/>
      <c r="GP338" s="149"/>
      <c r="GQ338" s="149"/>
      <c r="GR338" s="149"/>
      <c r="GS338" s="149"/>
      <c r="GT338" s="149"/>
      <c r="GU338" s="149"/>
      <c r="GV338" s="149"/>
      <c r="GW338" s="149"/>
      <c r="GX338" s="149"/>
      <c r="GY338" s="149"/>
      <c r="GZ338" s="149"/>
      <c r="HA338" s="149"/>
      <c r="HB338" s="149"/>
      <c r="HC338" s="149"/>
      <c r="HD338" s="149"/>
      <c r="HE338" s="149"/>
      <c r="HF338" s="149"/>
      <c r="HG338" s="149"/>
      <c r="HH338" s="149"/>
      <c r="HI338" s="149"/>
      <c r="HJ338" s="149"/>
      <c r="HK338" s="149"/>
      <c r="HL338" s="149"/>
      <c r="HM338" s="149"/>
      <c r="HN338" s="149"/>
      <c r="HO338" s="149"/>
      <c r="HP338" s="149"/>
      <c r="HQ338" s="149"/>
      <c r="HR338" s="149"/>
      <c r="HS338" s="149"/>
      <c r="HT338" s="149"/>
      <c r="HU338" s="149"/>
      <c r="HV338" s="149"/>
      <c r="HW338" s="149"/>
      <c r="HX338" s="149"/>
      <c r="HY338" s="149"/>
      <c r="HZ338" s="149"/>
      <c r="IA338" s="149"/>
      <c r="IB338" s="149"/>
    </row>
    <row r="339" s="50" customFormat="true" ht="18.75" hidden="false" customHeight="false" outlineLevel="0" collapsed="false"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50"/>
      <c r="AC339" s="149"/>
      <c r="AD339" s="149"/>
      <c r="AE339" s="149"/>
      <c r="AF339" s="149"/>
      <c r="AG339" s="149"/>
      <c r="AH339" s="149"/>
      <c r="AI339" s="149"/>
      <c r="AJ339" s="149"/>
      <c r="AK339" s="149"/>
      <c r="AL339" s="149"/>
      <c r="AM339" s="149"/>
      <c r="AN339" s="149"/>
      <c r="AO339" s="149"/>
      <c r="AP339" s="149"/>
      <c r="AQ339" s="149"/>
      <c r="AR339" s="149"/>
      <c r="AS339" s="149"/>
      <c r="AT339" s="149"/>
      <c r="AU339" s="149"/>
      <c r="AV339" s="149"/>
      <c r="AW339" s="149"/>
      <c r="AX339" s="149"/>
      <c r="AY339" s="149"/>
      <c r="AZ339" s="149"/>
      <c r="BA339" s="149"/>
      <c r="BB339" s="149"/>
      <c r="BC339" s="149"/>
      <c r="BD339" s="149"/>
      <c r="BE339" s="149"/>
      <c r="BF339" s="149"/>
      <c r="BG339" s="149"/>
      <c r="BH339" s="149"/>
      <c r="BI339" s="149"/>
      <c r="BJ339" s="149"/>
      <c r="BK339" s="149"/>
      <c r="BL339" s="149"/>
      <c r="BM339" s="149"/>
      <c r="BN339" s="149"/>
      <c r="BO339" s="149"/>
      <c r="BP339" s="149"/>
      <c r="BQ339" s="149"/>
      <c r="BR339" s="149"/>
      <c r="BS339" s="149"/>
      <c r="BT339" s="149"/>
      <c r="BU339" s="149"/>
      <c r="BV339" s="149"/>
      <c r="BW339" s="149"/>
      <c r="BX339" s="149"/>
      <c r="BY339" s="149"/>
      <c r="BZ339" s="149"/>
      <c r="CA339" s="149"/>
      <c r="CB339" s="149"/>
      <c r="CC339" s="149"/>
      <c r="CD339" s="149"/>
      <c r="CE339" s="149"/>
      <c r="CF339" s="149"/>
      <c r="CG339" s="149"/>
      <c r="CH339" s="149"/>
      <c r="CI339" s="149"/>
      <c r="CJ339" s="149"/>
      <c r="CK339" s="149"/>
      <c r="CL339" s="149"/>
      <c r="CM339" s="149"/>
      <c r="CN339" s="149"/>
      <c r="CO339" s="149"/>
      <c r="CP339" s="149"/>
      <c r="CQ339" s="149"/>
      <c r="CR339" s="149"/>
      <c r="CS339" s="149"/>
      <c r="CT339" s="149"/>
      <c r="CU339" s="149"/>
      <c r="CV339" s="149"/>
      <c r="CW339" s="149"/>
      <c r="CX339" s="149"/>
      <c r="CY339" s="149"/>
      <c r="CZ339" s="149"/>
      <c r="DA339" s="149"/>
      <c r="DB339" s="149"/>
      <c r="DC339" s="149"/>
      <c r="DD339" s="149"/>
      <c r="DE339" s="149"/>
      <c r="DF339" s="149"/>
      <c r="DG339" s="149"/>
      <c r="DH339" s="149"/>
      <c r="DI339" s="149"/>
      <c r="DJ339" s="149"/>
      <c r="DK339" s="149"/>
      <c r="DL339" s="149"/>
      <c r="DM339" s="149"/>
      <c r="DN339" s="149"/>
      <c r="DO339" s="149"/>
      <c r="DP339" s="149"/>
      <c r="DQ339" s="149"/>
      <c r="DR339" s="149"/>
      <c r="DS339" s="149"/>
      <c r="DT339" s="149"/>
      <c r="DU339" s="149"/>
      <c r="DV339" s="149"/>
      <c r="DW339" s="149"/>
      <c r="DX339" s="149"/>
      <c r="DY339" s="149"/>
      <c r="DZ339" s="149"/>
      <c r="EA339" s="149"/>
      <c r="EB339" s="149"/>
      <c r="EC339" s="149"/>
      <c r="ED339" s="149"/>
      <c r="EE339" s="149"/>
      <c r="EF339" s="149"/>
      <c r="EG339" s="149"/>
      <c r="EH339" s="149"/>
      <c r="EI339" s="149"/>
      <c r="EJ339" s="149"/>
      <c r="EK339" s="149"/>
      <c r="EL339" s="149"/>
      <c r="EM339" s="149"/>
      <c r="EN339" s="149"/>
      <c r="EO339" s="149"/>
      <c r="EP339" s="149"/>
      <c r="EQ339" s="149"/>
      <c r="ER339" s="149"/>
      <c r="ES339" s="149"/>
      <c r="ET339" s="149"/>
      <c r="EU339" s="149"/>
      <c r="EV339" s="149"/>
      <c r="EW339" s="149"/>
      <c r="EX339" s="149"/>
      <c r="EY339" s="149"/>
      <c r="EZ339" s="149"/>
      <c r="FA339" s="149"/>
      <c r="FB339" s="149"/>
      <c r="FC339" s="149"/>
      <c r="FD339" s="149"/>
      <c r="FE339" s="149"/>
      <c r="FF339" s="149"/>
      <c r="FG339" s="149"/>
      <c r="FH339" s="149"/>
      <c r="FI339" s="149"/>
      <c r="FJ339" s="149"/>
      <c r="FK339" s="149"/>
      <c r="FL339" s="149"/>
      <c r="FM339" s="149"/>
      <c r="FN339" s="149"/>
      <c r="FO339" s="149"/>
      <c r="FP339" s="149"/>
      <c r="FQ339" s="149"/>
      <c r="FR339" s="149"/>
      <c r="FS339" s="149"/>
      <c r="FT339" s="149"/>
      <c r="FU339" s="149"/>
      <c r="FV339" s="149"/>
      <c r="FW339" s="149"/>
      <c r="FX339" s="149"/>
      <c r="FY339" s="149"/>
      <c r="FZ339" s="149"/>
      <c r="GA339" s="149"/>
      <c r="GB339" s="149"/>
      <c r="GC339" s="149"/>
      <c r="GD339" s="149"/>
      <c r="GE339" s="149"/>
      <c r="GF339" s="149"/>
      <c r="GG339" s="149"/>
      <c r="GH339" s="149"/>
      <c r="GI339" s="149"/>
      <c r="GJ339" s="149"/>
      <c r="GK339" s="149"/>
      <c r="GL339" s="149"/>
      <c r="GM339" s="149"/>
      <c r="GN339" s="149"/>
      <c r="GO339" s="149"/>
      <c r="GP339" s="149"/>
      <c r="GQ339" s="149"/>
      <c r="GR339" s="149"/>
      <c r="GS339" s="149"/>
      <c r="GT339" s="149"/>
      <c r="GU339" s="149"/>
      <c r="GV339" s="149"/>
      <c r="GW339" s="149"/>
      <c r="GX339" s="149"/>
      <c r="GY339" s="149"/>
      <c r="GZ339" s="149"/>
      <c r="HA339" s="149"/>
      <c r="HB339" s="149"/>
      <c r="HC339" s="149"/>
      <c r="HD339" s="149"/>
      <c r="HE339" s="149"/>
      <c r="HF339" s="149"/>
      <c r="HG339" s="149"/>
      <c r="HH339" s="149"/>
      <c r="HI339" s="149"/>
      <c r="HJ339" s="149"/>
      <c r="HK339" s="149"/>
      <c r="HL339" s="149"/>
      <c r="HM339" s="149"/>
      <c r="HN339" s="149"/>
      <c r="HO339" s="149"/>
      <c r="HP339" s="149"/>
      <c r="HQ339" s="149"/>
      <c r="HR339" s="149"/>
      <c r="HS339" s="149"/>
      <c r="HT339" s="149"/>
      <c r="HU339" s="149"/>
      <c r="HV339" s="149"/>
      <c r="HW339" s="149"/>
      <c r="HX339" s="149"/>
      <c r="HY339" s="149"/>
      <c r="HZ339" s="149"/>
      <c r="IA339" s="149"/>
      <c r="IB339" s="149"/>
    </row>
    <row r="340" s="50" customFormat="true" ht="18.75" hidden="false" customHeight="false" outlineLevel="0" collapsed="false"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50"/>
      <c r="AC340" s="149"/>
      <c r="AD340" s="149"/>
      <c r="AE340" s="149"/>
      <c r="AF340" s="149"/>
      <c r="AG340" s="149"/>
      <c r="AH340" s="149"/>
      <c r="AI340" s="149"/>
      <c r="AJ340" s="149"/>
      <c r="AK340" s="149"/>
      <c r="AL340" s="149"/>
      <c r="AM340" s="149"/>
      <c r="AN340" s="149"/>
      <c r="AO340" s="149"/>
      <c r="AP340" s="149"/>
      <c r="AQ340" s="149"/>
      <c r="AR340" s="149"/>
      <c r="AS340" s="149"/>
      <c r="AT340" s="149"/>
      <c r="AU340" s="149"/>
      <c r="AV340" s="149"/>
      <c r="AW340" s="149"/>
      <c r="AX340" s="149"/>
      <c r="AY340" s="149"/>
      <c r="AZ340" s="149"/>
      <c r="BA340" s="149"/>
      <c r="BB340" s="149"/>
      <c r="BC340" s="149"/>
      <c r="BD340" s="149"/>
      <c r="BE340" s="149"/>
      <c r="BF340" s="149"/>
      <c r="BG340" s="149"/>
      <c r="BH340" s="149"/>
      <c r="BI340" s="149"/>
      <c r="BJ340" s="149"/>
      <c r="BK340" s="149"/>
      <c r="BL340" s="149"/>
      <c r="BM340" s="149"/>
      <c r="BN340" s="149"/>
      <c r="BO340" s="149"/>
      <c r="BP340" s="149"/>
      <c r="BQ340" s="149"/>
      <c r="BR340" s="149"/>
      <c r="BS340" s="149"/>
      <c r="BT340" s="149"/>
      <c r="BU340" s="149"/>
      <c r="BV340" s="149"/>
      <c r="BW340" s="149"/>
      <c r="BX340" s="149"/>
      <c r="BY340" s="149"/>
      <c r="BZ340" s="149"/>
      <c r="CA340" s="149"/>
      <c r="CB340" s="149"/>
      <c r="CC340" s="149"/>
      <c r="CD340" s="149"/>
      <c r="CE340" s="149"/>
      <c r="CF340" s="149"/>
      <c r="CG340" s="149"/>
      <c r="CH340" s="149"/>
      <c r="CI340" s="149"/>
      <c r="CJ340" s="149"/>
      <c r="CK340" s="149"/>
      <c r="CL340" s="149"/>
      <c r="CM340" s="149"/>
      <c r="CN340" s="149"/>
      <c r="CO340" s="149"/>
      <c r="CP340" s="149"/>
      <c r="CQ340" s="149"/>
      <c r="CR340" s="149"/>
      <c r="CS340" s="149"/>
      <c r="CT340" s="149"/>
      <c r="CU340" s="149"/>
      <c r="CV340" s="149"/>
      <c r="CW340" s="149"/>
      <c r="CX340" s="149"/>
      <c r="CY340" s="149"/>
      <c r="CZ340" s="149"/>
      <c r="DA340" s="149"/>
      <c r="DB340" s="149"/>
      <c r="DC340" s="149"/>
      <c r="DD340" s="149"/>
      <c r="DE340" s="149"/>
      <c r="DF340" s="149"/>
      <c r="DG340" s="149"/>
      <c r="DH340" s="149"/>
      <c r="DI340" s="149"/>
      <c r="DJ340" s="149"/>
      <c r="DK340" s="149"/>
      <c r="DL340" s="149"/>
      <c r="DM340" s="149"/>
      <c r="DN340" s="149"/>
      <c r="DO340" s="149"/>
      <c r="DP340" s="149"/>
      <c r="DQ340" s="149"/>
      <c r="DR340" s="149"/>
      <c r="DS340" s="149"/>
      <c r="DT340" s="149"/>
      <c r="DU340" s="149"/>
      <c r="DV340" s="149"/>
      <c r="DW340" s="149"/>
      <c r="DX340" s="149"/>
      <c r="DY340" s="149"/>
      <c r="DZ340" s="149"/>
      <c r="EA340" s="149"/>
      <c r="EB340" s="149"/>
      <c r="EC340" s="149"/>
      <c r="ED340" s="149"/>
      <c r="EE340" s="149"/>
      <c r="EF340" s="149"/>
      <c r="EG340" s="149"/>
      <c r="EH340" s="149"/>
      <c r="EI340" s="149"/>
      <c r="EJ340" s="149"/>
      <c r="EK340" s="149"/>
      <c r="EL340" s="149"/>
      <c r="EM340" s="149"/>
      <c r="EN340" s="149"/>
      <c r="EO340" s="149"/>
      <c r="EP340" s="149"/>
      <c r="EQ340" s="149"/>
      <c r="ER340" s="149"/>
      <c r="ES340" s="149"/>
      <c r="ET340" s="149"/>
      <c r="EU340" s="149"/>
      <c r="EV340" s="149"/>
      <c r="EW340" s="149"/>
      <c r="EX340" s="149"/>
      <c r="EY340" s="149"/>
      <c r="EZ340" s="149"/>
      <c r="FA340" s="149"/>
      <c r="FB340" s="149"/>
      <c r="FC340" s="149"/>
      <c r="FD340" s="149"/>
      <c r="FE340" s="149"/>
      <c r="FF340" s="149"/>
      <c r="FG340" s="149"/>
      <c r="FH340" s="149"/>
      <c r="FI340" s="149"/>
      <c r="FJ340" s="149"/>
      <c r="FK340" s="149"/>
      <c r="FL340" s="149"/>
      <c r="FM340" s="149"/>
      <c r="FN340" s="149"/>
      <c r="FO340" s="149"/>
      <c r="FP340" s="149"/>
      <c r="FQ340" s="149"/>
      <c r="FR340" s="149"/>
      <c r="FS340" s="149"/>
      <c r="FT340" s="149"/>
      <c r="FU340" s="149"/>
      <c r="FV340" s="149"/>
      <c r="FW340" s="149"/>
      <c r="FX340" s="149"/>
      <c r="FY340" s="149"/>
      <c r="FZ340" s="149"/>
      <c r="GA340" s="149"/>
      <c r="GB340" s="149"/>
      <c r="GC340" s="149"/>
      <c r="GD340" s="149"/>
      <c r="GE340" s="149"/>
      <c r="GF340" s="149"/>
      <c r="GG340" s="149"/>
      <c r="GH340" s="149"/>
      <c r="GI340" s="149"/>
      <c r="GJ340" s="149"/>
      <c r="GK340" s="149"/>
      <c r="GL340" s="149"/>
      <c r="GM340" s="149"/>
      <c r="GN340" s="149"/>
      <c r="GO340" s="149"/>
      <c r="GP340" s="149"/>
      <c r="GQ340" s="149"/>
      <c r="GR340" s="149"/>
      <c r="GS340" s="149"/>
      <c r="GT340" s="149"/>
      <c r="GU340" s="149"/>
      <c r="GV340" s="149"/>
      <c r="GW340" s="149"/>
      <c r="GX340" s="149"/>
      <c r="GY340" s="149"/>
      <c r="GZ340" s="149"/>
      <c r="HA340" s="149"/>
      <c r="HB340" s="149"/>
      <c r="HC340" s="149"/>
      <c r="HD340" s="149"/>
      <c r="HE340" s="149"/>
      <c r="HF340" s="149"/>
      <c r="HG340" s="149"/>
      <c r="HH340" s="149"/>
      <c r="HI340" s="149"/>
      <c r="HJ340" s="149"/>
      <c r="HK340" s="149"/>
      <c r="HL340" s="149"/>
      <c r="HM340" s="149"/>
      <c r="HN340" s="149"/>
      <c r="HO340" s="149"/>
      <c r="HP340" s="149"/>
      <c r="HQ340" s="149"/>
      <c r="HR340" s="149"/>
      <c r="HS340" s="149"/>
      <c r="HT340" s="149"/>
      <c r="HU340" s="149"/>
      <c r="HV340" s="149"/>
      <c r="HW340" s="149"/>
      <c r="HX340" s="149"/>
      <c r="HY340" s="149"/>
      <c r="HZ340" s="149"/>
      <c r="IA340" s="149"/>
      <c r="IB340" s="149"/>
    </row>
    <row r="341" s="50" customFormat="true" ht="18.75" hidden="false" customHeight="false" outlineLevel="0" collapsed="false"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50"/>
      <c r="AC341" s="149"/>
      <c r="AD341" s="149"/>
      <c r="AE341" s="149"/>
      <c r="AF341" s="149"/>
      <c r="AG341" s="149"/>
      <c r="AH341" s="149"/>
      <c r="AI341" s="149"/>
      <c r="AJ341" s="149"/>
      <c r="AK341" s="149"/>
      <c r="AL341" s="149"/>
      <c r="AM341" s="149"/>
      <c r="AN341" s="149"/>
      <c r="AO341" s="149"/>
      <c r="AP341" s="149"/>
      <c r="AQ341" s="149"/>
      <c r="AR341" s="149"/>
      <c r="AS341" s="149"/>
      <c r="AT341" s="149"/>
      <c r="AU341" s="149"/>
      <c r="AV341" s="149"/>
      <c r="AW341" s="149"/>
      <c r="AX341" s="149"/>
      <c r="AY341" s="149"/>
      <c r="AZ341" s="149"/>
      <c r="BA341" s="149"/>
      <c r="BB341" s="149"/>
      <c r="BC341" s="149"/>
      <c r="BD341" s="149"/>
      <c r="BE341" s="149"/>
      <c r="BF341" s="149"/>
      <c r="BG341" s="149"/>
      <c r="BH341" s="149"/>
      <c r="BI341" s="149"/>
      <c r="BJ341" s="149"/>
      <c r="BK341" s="149"/>
      <c r="BL341" s="149"/>
      <c r="BM341" s="149"/>
      <c r="BN341" s="149"/>
      <c r="BO341" s="149"/>
      <c r="BP341" s="149"/>
      <c r="BQ341" s="149"/>
      <c r="BR341" s="149"/>
      <c r="BS341" s="149"/>
      <c r="BT341" s="149"/>
      <c r="BU341" s="149"/>
      <c r="BV341" s="149"/>
      <c r="BW341" s="149"/>
      <c r="BX341" s="149"/>
      <c r="BY341" s="149"/>
      <c r="BZ341" s="149"/>
      <c r="CA341" s="149"/>
      <c r="CB341" s="149"/>
      <c r="CC341" s="149"/>
      <c r="CD341" s="149"/>
      <c r="CE341" s="149"/>
      <c r="CF341" s="149"/>
      <c r="CG341" s="149"/>
      <c r="CH341" s="149"/>
      <c r="CI341" s="149"/>
      <c r="CJ341" s="149"/>
      <c r="CK341" s="149"/>
      <c r="CL341" s="149"/>
      <c r="CM341" s="149"/>
      <c r="CN341" s="149"/>
      <c r="CO341" s="149"/>
      <c r="CP341" s="149"/>
      <c r="CQ341" s="149"/>
      <c r="CR341" s="149"/>
      <c r="CS341" s="149"/>
      <c r="CT341" s="149"/>
      <c r="CU341" s="149"/>
      <c r="CV341" s="149"/>
      <c r="CW341" s="149"/>
      <c r="CX341" s="149"/>
      <c r="CY341" s="149"/>
      <c r="CZ341" s="149"/>
      <c r="DA341" s="149"/>
      <c r="DB341" s="149"/>
      <c r="DC341" s="149"/>
      <c r="DD341" s="149"/>
      <c r="DE341" s="149"/>
      <c r="DF341" s="149"/>
      <c r="DG341" s="149"/>
      <c r="DH341" s="149"/>
      <c r="DI341" s="149"/>
      <c r="DJ341" s="149"/>
      <c r="DK341" s="149"/>
      <c r="DL341" s="149"/>
      <c r="DM341" s="149"/>
      <c r="DN341" s="149"/>
      <c r="DO341" s="149"/>
      <c r="DP341" s="149"/>
      <c r="DQ341" s="149"/>
      <c r="DR341" s="149"/>
      <c r="DS341" s="149"/>
      <c r="DT341" s="149"/>
      <c r="DU341" s="149"/>
      <c r="DV341" s="149"/>
      <c r="DW341" s="149"/>
      <c r="DX341" s="149"/>
      <c r="DY341" s="149"/>
      <c r="DZ341" s="149"/>
      <c r="EA341" s="149"/>
      <c r="EB341" s="149"/>
      <c r="EC341" s="149"/>
      <c r="ED341" s="149"/>
      <c r="EE341" s="149"/>
      <c r="EF341" s="149"/>
      <c r="EG341" s="149"/>
      <c r="EH341" s="149"/>
      <c r="EI341" s="149"/>
      <c r="EJ341" s="149"/>
      <c r="EK341" s="149"/>
      <c r="EL341" s="149"/>
      <c r="EM341" s="149"/>
      <c r="EN341" s="149"/>
      <c r="EO341" s="149"/>
      <c r="EP341" s="149"/>
      <c r="EQ341" s="149"/>
      <c r="ER341" s="149"/>
      <c r="ES341" s="149"/>
      <c r="ET341" s="149"/>
      <c r="EU341" s="149"/>
      <c r="EV341" s="149"/>
      <c r="EW341" s="149"/>
      <c r="EX341" s="149"/>
      <c r="EY341" s="149"/>
      <c r="EZ341" s="149"/>
      <c r="FA341" s="149"/>
      <c r="FB341" s="149"/>
      <c r="FC341" s="149"/>
      <c r="FD341" s="149"/>
      <c r="FE341" s="149"/>
      <c r="FF341" s="149"/>
      <c r="FG341" s="149"/>
      <c r="FH341" s="149"/>
      <c r="FI341" s="149"/>
      <c r="FJ341" s="149"/>
      <c r="FK341" s="149"/>
      <c r="FL341" s="149"/>
      <c r="FM341" s="149"/>
      <c r="FN341" s="149"/>
      <c r="FO341" s="149"/>
      <c r="FP341" s="149"/>
      <c r="FQ341" s="149"/>
      <c r="FR341" s="149"/>
      <c r="FS341" s="149"/>
      <c r="FT341" s="149"/>
      <c r="FU341" s="149"/>
      <c r="FV341" s="149"/>
      <c r="FW341" s="149"/>
      <c r="FX341" s="149"/>
      <c r="FY341" s="149"/>
      <c r="FZ341" s="149"/>
      <c r="GA341" s="149"/>
      <c r="GB341" s="149"/>
      <c r="GC341" s="149"/>
      <c r="GD341" s="149"/>
      <c r="GE341" s="149"/>
      <c r="GF341" s="149"/>
      <c r="GG341" s="149"/>
      <c r="GH341" s="149"/>
      <c r="GI341" s="149"/>
      <c r="GJ341" s="149"/>
      <c r="GK341" s="149"/>
      <c r="GL341" s="149"/>
      <c r="GM341" s="149"/>
      <c r="GN341" s="149"/>
      <c r="GO341" s="149"/>
      <c r="GP341" s="149"/>
      <c r="GQ341" s="149"/>
      <c r="GR341" s="149"/>
      <c r="GS341" s="149"/>
      <c r="GT341" s="149"/>
      <c r="GU341" s="149"/>
      <c r="GV341" s="149"/>
      <c r="GW341" s="149"/>
      <c r="GX341" s="149"/>
      <c r="GY341" s="149"/>
      <c r="GZ341" s="149"/>
      <c r="HA341" s="149"/>
      <c r="HB341" s="149"/>
      <c r="HC341" s="149"/>
      <c r="HD341" s="149"/>
      <c r="HE341" s="149"/>
      <c r="HF341" s="149"/>
      <c r="HG341" s="149"/>
      <c r="HH341" s="149"/>
      <c r="HI341" s="149"/>
      <c r="HJ341" s="149"/>
      <c r="HK341" s="149"/>
      <c r="HL341" s="149"/>
      <c r="HM341" s="149"/>
      <c r="HN341" s="149"/>
      <c r="HO341" s="149"/>
      <c r="HP341" s="149"/>
      <c r="HQ341" s="149"/>
      <c r="HR341" s="149"/>
      <c r="HS341" s="149"/>
      <c r="HT341" s="149"/>
      <c r="HU341" s="149"/>
      <c r="HV341" s="149"/>
      <c r="HW341" s="149"/>
      <c r="HX341" s="149"/>
      <c r="HY341" s="149"/>
      <c r="HZ341" s="149"/>
      <c r="IA341" s="149"/>
      <c r="IB341" s="149"/>
    </row>
    <row r="342" s="50" customFormat="true" ht="18.75" hidden="false" customHeight="false" outlineLevel="0" collapsed="false"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50"/>
      <c r="AC342" s="149"/>
      <c r="AD342" s="149"/>
      <c r="AE342" s="149"/>
      <c r="AF342" s="149"/>
      <c r="AG342" s="149"/>
      <c r="AH342" s="149"/>
      <c r="AI342" s="149"/>
      <c r="AJ342" s="149"/>
      <c r="AK342" s="149"/>
      <c r="AL342" s="149"/>
      <c r="AM342" s="149"/>
      <c r="AN342" s="149"/>
      <c r="AO342" s="149"/>
      <c r="AP342" s="149"/>
      <c r="AQ342" s="149"/>
      <c r="AR342" s="149"/>
      <c r="AS342" s="149"/>
      <c r="AT342" s="149"/>
      <c r="AU342" s="149"/>
      <c r="AV342" s="149"/>
      <c r="AW342" s="149"/>
      <c r="AX342" s="149"/>
      <c r="AY342" s="149"/>
      <c r="AZ342" s="149"/>
      <c r="BA342" s="149"/>
      <c r="BB342" s="149"/>
      <c r="BC342" s="149"/>
      <c r="BD342" s="149"/>
      <c r="BE342" s="149"/>
      <c r="BF342" s="149"/>
      <c r="BG342" s="149"/>
      <c r="BH342" s="149"/>
      <c r="BI342" s="149"/>
      <c r="BJ342" s="149"/>
      <c r="BK342" s="149"/>
      <c r="BL342" s="149"/>
      <c r="BM342" s="149"/>
      <c r="BN342" s="149"/>
      <c r="BO342" s="149"/>
      <c r="BP342" s="149"/>
      <c r="BQ342" s="149"/>
      <c r="BR342" s="149"/>
      <c r="BS342" s="149"/>
      <c r="BT342" s="149"/>
      <c r="BU342" s="149"/>
      <c r="BV342" s="149"/>
      <c r="BW342" s="149"/>
      <c r="BX342" s="149"/>
      <c r="BY342" s="149"/>
      <c r="BZ342" s="149"/>
      <c r="CA342" s="149"/>
      <c r="CB342" s="149"/>
      <c r="CC342" s="149"/>
      <c r="CD342" s="149"/>
      <c r="CE342" s="149"/>
      <c r="CF342" s="149"/>
      <c r="CG342" s="149"/>
      <c r="CH342" s="149"/>
      <c r="CI342" s="149"/>
      <c r="CJ342" s="149"/>
      <c r="CK342" s="149"/>
      <c r="CL342" s="149"/>
      <c r="CM342" s="149"/>
      <c r="CN342" s="149"/>
      <c r="CO342" s="149"/>
      <c r="CP342" s="149"/>
      <c r="CQ342" s="149"/>
      <c r="CR342" s="149"/>
      <c r="CS342" s="149"/>
      <c r="CT342" s="149"/>
      <c r="CU342" s="149"/>
      <c r="CV342" s="149"/>
      <c r="CW342" s="149"/>
      <c r="CX342" s="149"/>
      <c r="CY342" s="149"/>
      <c r="CZ342" s="149"/>
      <c r="DA342" s="149"/>
      <c r="DB342" s="149"/>
      <c r="DC342" s="149"/>
      <c r="DD342" s="149"/>
      <c r="DE342" s="149"/>
      <c r="DF342" s="149"/>
      <c r="DG342" s="149"/>
      <c r="DH342" s="149"/>
      <c r="DI342" s="149"/>
      <c r="DJ342" s="149"/>
      <c r="DK342" s="149"/>
      <c r="DL342" s="149"/>
      <c r="DM342" s="149"/>
      <c r="DN342" s="149"/>
      <c r="DO342" s="149"/>
      <c r="DP342" s="149"/>
      <c r="DQ342" s="149"/>
      <c r="DR342" s="149"/>
      <c r="DS342" s="149"/>
      <c r="DT342" s="149"/>
      <c r="DU342" s="149"/>
      <c r="DV342" s="149"/>
      <c r="DW342" s="149"/>
      <c r="DX342" s="149"/>
      <c r="DY342" s="149"/>
      <c r="DZ342" s="149"/>
      <c r="EA342" s="149"/>
      <c r="EB342" s="149"/>
      <c r="EC342" s="149"/>
      <c r="ED342" s="149"/>
      <c r="EE342" s="149"/>
      <c r="EF342" s="149"/>
      <c r="EG342" s="149"/>
      <c r="EH342" s="149"/>
      <c r="EI342" s="149"/>
      <c r="EJ342" s="149"/>
      <c r="EK342" s="149"/>
      <c r="EL342" s="149"/>
      <c r="EM342" s="149"/>
      <c r="EN342" s="149"/>
      <c r="EO342" s="149"/>
      <c r="EP342" s="149"/>
      <c r="EQ342" s="149"/>
      <c r="ER342" s="149"/>
      <c r="ES342" s="149"/>
      <c r="ET342" s="149"/>
      <c r="EU342" s="149"/>
      <c r="EV342" s="149"/>
      <c r="EW342" s="149"/>
      <c r="EX342" s="149"/>
      <c r="EY342" s="149"/>
      <c r="EZ342" s="149"/>
      <c r="FA342" s="149"/>
      <c r="FB342" s="149"/>
      <c r="FC342" s="149"/>
      <c r="FD342" s="149"/>
      <c r="FE342" s="149"/>
      <c r="FF342" s="149"/>
      <c r="FG342" s="149"/>
      <c r="FH342" s="149"/>
      <c r="FI342" s="149"/>
      <c r="FJ342" s="149"/>
      <c r="FK342" s="149"/>
      <c r="FL342" s="149"/>
      <c r="FM342" s="149"/>
      <c r="FN342" s="149"/>
      <c r="FO342" s="149"/>
      <c r="FP342" s="149"/>
      <c r="FQ342" s="149"/>
      <c r="FR342" s="149"/>
      <c r="FS342" s="149"/>
      <c r="FT342" s="149"/>
      <c r="FU342" s="149"/>
      <c r="FV342" s="149"/>
      <c r="FW342" s="149"/>
      <c r="FX342" s="149"/>
      <c r="FY342" s="149"/>
      <c r="FZ342" s="149"/>
      <c r="GA342" s="149"/>
      <c r="GB342" s="149"/>
      <c r="GC342" s="149"/>
      <c r="GD342" s="149"/>
      <c r="GE342" s="149"/>
      <c r="GF342" s="149"/>
      <c r="GG342" s="149"/>
      <c r="GH342" s="149"/>
      <c r="GI342" s="149"/>
      <c r="GJ342" s="149"/>
      <c r="GK342" s="149"/>
      <c r="GL342" s="149"/>
      <c r="GM342" s="149"/>
      <c r="GN342" s="149"/>
      <c r="GO342" s="149"/>
      <c r="GP342" s="149"/>
      <c r="GQ342" s="149"/>
      <c r="GR342" s="149"/>
      <c r="GS342" s="149"/>
      <c r="GT342" s="149"/>
      <c r="GU342" s="149"/>
      <c r="GV342" s="149"/>
      <c r="GW342" s="149"/>
      <c r="GX342" s="149"/>
      <c r="GY342" s="149"/>
      <c r="GZ342" s="149"/>
      <c r="HA342" s="149"/>
      <c r="HB342" s="149"/>
      <c r="HC342" s="149"/>
      <c r="HD342" s="149"/>
      <c r="HE342" s="149"/>
      <c r="HF342" s="149"/>
      <c r="HG342" s="149"/>
      <c r="HH342" s="149"/>
      <c r="HI342" s="149"/>
      <c r="HJ342" s="149"/>
      <c r="HK342" s="149"/>
      <c r="HL342" s="149"/>
      <c r="HM342" s="149"/>
      <c r="HN342" s="149"/>
      <c r="HO342" s="149"/>
      <c r="HP342" s="149"/>
      <c r="HQ342" s="149"/>
      <c r="HR342" s="149"/>
      <c r="HS342" s="149"/>
      <c r="HT342" s="149"/>
      <c r="HU342" s="149"/>
      <c r="HV342" s="149"/>
      <c r="HW342" s="149"/>
      <c r="HX342" s="149"/>
      <c r="HY342" s="149"/>
      <c r="HZ342" s="149"/>
      <c r="IA342" s="149"/>
      <c r="IB342" s="149"/>
    </row>
    <row r="343" s="50" customFormat="true" ht="18.75" hidden="false" customHeight="false" outlineLevel="0" collapsed="false"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50"/>
      <c r="AC343" s="149"/>
      <c r="AD343" s="149"/>
      <c r="AE343" s="149"/>
      <c r="AF343" s="149"/>
      <c r="AG343" s="149"/>
      <c r="AH343" s="149"/>
      <c r="AI343" s="149"/>
      <c r="AJ343" s="149"/>
      <c r="AK343" s="149"/>
      <c r="AL343" s="149"/>
      <c r="AM343" s="149"/>
      <c r="AN343" s="149"/>
      <c r="AO343" s="149"/>
      <c r="AP343" s="149"/>
      <c r="AQ343" s="149"/>
      <c r="AR343" s="149"/>
      <c r="AS343" s="149"/>
      <c r="AT343" s="149"/>
      <c r="AU343" s="149"/>
      <c r="AV343" s="149"/>
      <c r="AW343" s="149"/>
      <c r="AX343" s="149"/>
      <c r="AY343" s="149"/>
      <c r="AZ343" s="149"/>
      <c r="BA343" s="149"/>
      <c r="BB343" s="149"/>
      <c r="BC343" s="149"/>
      <c r="BD343" s="149"/>
      <c r="BE343" s="149"/>
      <c r="BF343" s="149"/>
      <c r="BG343" s="149"/>
      <c r="BH343" s="149"/>
      <c r="BI343" s="149"/>
      <c r="BJ343" s="149"/>
      <c r="BK343" s="149"/>
      <c r="BL343" s="149"/>
      <c r="BM343" s="149"/>
      <c r="BN343" s="149"/>
      <c r="BO343" s="149"/>
      <c r="BP343" s="149"/>
      <c r="BQ343" s="149"/>
      <c r="BR343" s="149"/>
      <c r="BS343" s="149"/>
      <c r="BT343" s="149"/>
      <c r="BU343" s="149"/>
      <c r="BV343" s="149"/>
      <c r="BW343" s="149"/>
      <c r="BX343" s="149"/>
      <c r="BY343" s="149"/>
      <c r="BZ343" s="149"/>
      <c r="CA343" s="149"/>
      <c r="CB343" s="149"/>
      <c r="CC343" s="149"/>
      <c r="CD343" s="149"/>
      <c r="CE343" s="149"/>
      <c r="CF343" s="149"/>
      <c r="CG343" s="149"/>
      <c r="CH343" s="149"/>
      <c r="CI343" s="149"/>
      <c r="CJ343" s="149"/>
      <c r="CK343" s="149"/>
      <c r="CL343" s="149"/>
      <c r="CM343" s="149"/>
      <c r="CN343" s="149"/>
      <c r="CO343" s="149"/>
      <c r="CP343" s="149"/>
      <c r="CQ343" s="149"/>
      <c r="CR343" s="149"/>
      <c r="CS343" s="149"/>
      <c r="CT343" s="149"/>
      <c r="CU343" s="149"/>
      <c r="CV343" s="149"/>
      <c r="CW343" s="149"/>
      <c r="CX343" s="149"/>
      <c r="CY343" s="149"/>
      <c r="CZ343" s="149"/>
      <c r="DA343" s="149"/>
      <c r="DB343" s="149"/>
      <c r="DC343" s="149"/>
      <c r="DD343" s="149"/>
      <c r="DE343" s="149"/>
      <c r="DF343" s="149"/>
      <c r="DG343" s="149"/>
      <c r="DH343" s="149"/>
      <c r="DI343" s="149"/>
      <c r="DJ343" s="149"/>
      <c r="DK343" s="149"/>
      <c r="DL343" s="149"/>
      <c r="DM343" s="149"/>
      <c r="DN343" s="149"/>
      <c r="DO343" s="149"/>
      <c r="DP343" s="149"/>
      <c r="DQ343" s="149"/>
      <c r="DR343" s="149"/>
      <c r="DS343" s="149"/>
      <c r="DT343" s="149"/>
      <c r="DU343" s="149"/>
      <c r="DV343" s="149"/>
      <c r="DW343" s="149"/>
      <c r="DX343" s="149"/>
      <c r="DY343" s="149"/>
      <c r="DZ343" s="149"/>
      <c r="EA343" s="149"/>
      <c r="EB343" s="149"/>
      <c r="EC343" s="149"/>
      <c r="ED343" s="149"/>
      <c r="EE343" s="149"/>
      <c r="EF343" s="149"/>
      <c r="EG343" s="149"/>
      <c r="EH343" s="149"/>
      <c r="EI343" s="149"/>
      <c r="EJ343" s="149"/>
      <c r="EK343" s="149"/>
      <c r="EL343" s="149"/>
      <c r="EM343" s="149"/>
      <c r="EN343" s="149"/>
      <c r="EO343" s="149"/>
      <c r="EP343" s="149"/>
      <c r="EQ343" s="149"/>
      <c r="ER343" s="149"/>
      <c r="ES343" s="149"/>
      <c r="ET343" s="149"/>
      <c r="EU343" s="149"/>
      <c r="EV343" s="149"/>
      <c r="EW343" s="149"/>
      <c r="EX343" s="149"/>
      <c r="EY343" s="149"/>
      <c r="EZ343" s="149"/>
      <c r="FA343" s="149"/>
      <c r="FB343" s="149"/>
      <c r="FC343" s="149"/>
      <c r="FD343" s="149"/>
      <c r="FE343" s="149"/>
      <c r="FF343" s="149"/>
      <c r="FG343" s="149"/>
      <c r="FH343" s="149"/>
      <c r="FI343" s="149"/>
      <c r="FJ343" s="149"/>
      <c r="FK343" s="149"/>
      <c r="FL343" s="149"/>
      <c r="FM343" s="149"/>
      <c r="FN343" s="149"/>
      <c r="FO343" s="149"/>
      <c r="FP343" s="149"/>
      <c r="FQ343" s="149"/>
      <c r="FR343" s="149"/>
      <c r="FS343" s="149"/>
      <c r="FT343" s="149"/>
      <c r="FU343" s="149"/>
      <c r="FV343" s="149"/>
      <c r="FW343" s="149"/>
      <c r="FX343" s="149"/>
      <c r="FY343" s="149"/>
      <c r="FZ343" s="149"/>
      <c r="GA343" s="149"/>
      <c r="GB343" s="149"/>
      <c r="GC343" s="149"/>
      <c r="GD343" s="149"/>
      <c r="GE343" s="149"/>
      <c r="GF343" s="149"/>
      <c r="GG343" s="149"/>
      <c r="GH343" s="149"/>
      <c r="GI343" s="149"/>
      <c r="GJ343" s="149"/>
      <c r="GK343" s="149"/>
      <c r="GL343" s="149"/>
      <c r="GM343" s="149"/>
      <c r="GN343" s="149"/>
      <c r="GO343" s="149"/>
      <c r="GP343" s="149"/>
      <c r="GQ343" s="149"/>
      <c r="GR343" s="149"/>
      <c r="GS343" s="149"/>
      <c r="GT343" s="149"/>
      <c r="GU343" s="149"/>
      <c r="GV343" s="149"/>
      <c r="GW343" s="149"/>
      <c r="GX343" s="149"/>
      <c r="GY343" s="149"/>
      <c r="GZ343" s="149"/>
      <c r="HA343" s="149"/>
      <c r="HB343" s="149"/>
      <c r="HC343" s="149"/>
      <c r="HD343" s="149"/>
      <c r="HE343" s="149"/>
      <c r="HF343" s="149"/>
      <c r="HG343" s="149"/>
      <c r="HH343" s="149"/>
      <c r="HI343" s="149"/>
      <c r="HJ343" s="149"/>
      <c r="HK343" s="149"/>
      <c r="HL343" s="149"/>
      <c r="HM343" s="149"/>
      <c r="HN343" s="149"/>
      <c r="HO343" s="149"/>
      <c r="HP343" s="149"/>
      <c r="HQ343" s="149"/>
      <c r="HR343" s="149"/>
      <c r="HS343" s="149"/>
      <c r="HT343" s="149"/>
      <c r="HU343" s="149"/>
      <c r="HV343" s="149"/>
      <c r="HW343" s="149"/>
      <c r="HX343" s="149"/>
      <c r="HY343" s="149"/>
      <c r="HZ343" s="149"/>
      <c r="IA343" s="149"/>
      <c r="IB343" s="149"/>
    </row>
    <row r="344" s="50" customFormat="true" ht="18.75" hidden="false" customHeight="false" outlineLevel="0" collapsed="false"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50"/>
      <c r="AC344" s="149"/>
      <c r="AD344" s="149"/>
      <c r="AE344" s="149"/>
      <c r="AF344" s="149"/>
      <c r="AG344" s="149"/>
      <c r="AH344" s="149"/>
      <c r="AI344" s="149"/>
      <c r="AJ344" s="149"/>
      <c r="AK344" s="149"/>
      <c r="AL344" s="149"/>
      <c r="AM344" s="149"/>
      <c r="AN344" s="149"/>
      <c r="AO344" s="149"/>
      <c r="AP344" s="149"/>
      <c r="AQ344" s="149"/>
      <c r="AR344" s="149"/>
      <c r="AS344" s="149"/>
      <c r="AT344" s="149"/>
      <c r="AU344" s="149"/>
      <c r="AV344" s="149"/>
      <c r="AW344" s="149"/>
      <c r="AX344" s="149"/>
      <c r="AY344" s="149"/>
      <c r="AZ344" s="149"/>
      <c r="BA344" s="149"/>
      <c r="BB344" s="149"/>
      <c r="BC344" s="149"/>
      <c r="BD344" s="149"/>
      <c r="BE344" s="149"/>
      <c r="BF344" s="149"/>
      <c r="BG344" s="149"/>
      <c r="BH344" s="149"/>
      <c r="BI344" s="149"/>
      <c r="BJ344" s="149"/>
      <c r="BK344" s="149"/>
      <c r="BL344" s="149"/>
      <c r="BM344" s="149"/>
      <c r="BN344" s="149"/>
      <c r="BO344" s="149"/>
      <c r="BP344" s="149"/>
      <c r="BQ344" s="149"/>
      <c r="BR344" s="149"/>
      <c r="BS344" s="149"/>
      <c r="BT344" s="149"/>
      <c r="BU344" s="149"/>
      <c r="BV344" s="149"/>
      <c r="BW344" s="149"/>
      <c r="BX344" s="149"/>
      <c r="BY344" s="149"/>
      <c r="BZ344" s="149"/>
      <c r="CA344" s="149"/>
      <c r="CB344" s="149"/>
      <c r="CC344" s="149"/>
      <c r="CD344" s="149"/>
      <c r="CE344" s="149"/>
      <c r="CF344" s="149"/>
      <c r="CG344" s="149"/>
      <c r="CH344" s="149"/>
      <c r="CI344" s="149"/>
      <c r="CJ344" s="149"/>
      <c r="CK344" s="149"/>
      <c r="CL344" s="149"/>
      <c r="CM344" s="149"/>
      <c r="CN344" s="149"/>
      <c r="CO344" s="149"/>
      <c r="CP344" s="149"/>
      <c r="CQ344" s="149"/>
      <c r="CR344" s="149"/>
      <c r="CS344" s="149"/>
      <c r="CT344" s="149"/>
      <c r="CU344" s="149"/>
      <c r="CV344" s="149"/>
      <c r="CW344" s="149"/>
      <c r="CX344" s="149"/>
      <c r="CY344" s="149"/>
      <c r="CZ344" s="149"/>
      <c r="DA344" s="149"/>
      <c r="DB344" s="149"/>
      <c r="DC344" s="149"/>
      <c r="DD344" s="149"/>
      <c r="DE344" s="149"/>
      <c r="DF344" s="149"/>
      <c r="DG344" s="149"/>
      <c r="DH344" s="149"/>
      <c r="DI344" s="149"/>
      <c r="DJ344" s="149"/>
      <c r="DK344" s="149"/>
      <c r="DL344" s="149"/>
      <c r="DM344" s="149"/>
      <c r="DN344" s="149"/>
      <c r="DO344" s="149"/>
      <c r="DP344" s="149"/>
      <c r="DQ344" s="149"/>
      <c r="DR344" s="149"/>
      <c r="DS344" s="149"/>
      <c r="DT344" s="149"/>
      <c r="DU344" s="149"/>
      <c r="DV344" s="149"/>
      <c r="DW344" s="149"/>
      <c r="DX344" s="149"/>
      <c r="DY344" s="149"/>
      <c r="DZ344" s="149"/>
      <c r="EA344" s="149"/>
      <c r="EB344" s="149"/>
      <c r="EC344" s="149"/>
      <c r="ED344" s="149"/>
      <c r="EE344" s="149"/>
      <c r="EF344" s="149"/>
      <c r="EG344" s="149"/>
      <c r="EH344" s="149"/>
      <c r="EI344" s="149"/>
      <c r="EJ344" s="149"/>
      <c r="EK344" s="149"/>
      <c r="EL344" s="149"/>
      <c r="EM344" s="149"/>
      <c r="EN344" s="149"/>
      <c r="EO344" s="149"/>
      <c r="EP344" s="149"/>
      <c r="EQ344" s="149"/>
      <c r="ER344" s="149"/>
      <c r="ES344" s="149"/>
      <c r="ET344" s="149"/>
      <c r="EU344" s="149"/>
      <c r="EV344" s="149"/>
      <c r="EW344" s="149"/>
      <c r="EX344" s="149"/>
      <c r="EY344" s="149"/>
      <c r="EZ344" s="149"/>
      <c r="FA344" s="149"/>
      <c r="FB344" s="149"/>
      <c r="FC344" s="149"/>
      <c r="FD344" s="149"/>
      <c r="FE344" s="149"/>
      <c r="FF344" s="149"/>
      <c r="FG344" s="149"/>
      <c r="FH344" s="149"/>
      <c r="FI344" s="149"/>
      <c r="FJ344" s="149"/>
      <c r="FK344" s="149"/>
      <c r="FL344" s="149"/>
      <c r="FM344" s="149"/>
      <c r="FN344" s="149"/>
      <c r="FO344" s="149"/>
      <c r="FP344" s="149"/>
      <c r="FQ344" s="149"/>
      <c r="FR344" s="149"/>
      <c r="FS344" s="149"/>
      <c r="FT344" s="149"/>
      <c r="FU344" s="149"/>
      <c r="FV344" s="149"/>
      <c r="FW344" s="149"/>
      <c r="FX344" s="149"/>
      <c r="FY344" s="149"/>
      <c r="FZ344" s="149"/>
      <c r="GA344" s="149"/>
      <c r="GB344" s="149"/>
      <c r="GC344" s="149"/>
      <c r="GD344" s="149"/>
      <c r="GE344" s="149"/>
      <c r="GF344" s="149"/>
      <c r="GG344" s="149"/>
      <c r="GH344" s="149"/>
      <c r="GI344" s="149"/>
      <c r="GJ344" s="149"/>
      <c r="GK344" s="149"/>
      <c r="GL344" s="149"/>
      <c r="GM344" s="149"/>
      <c r="GN344" s="149"/>
      <c r="GO344" s="149"/>
      <c r="GP344" s="149"/>
      <c r="GQ344" s="149"/>
      <c r="GR344" s="149"/>
      <c r="GS344" s="149"/>
      <c r="GT344" s="149"/>
      <c r="GU344" s="149"/>
      <c r="GV344" s="149"/>
      <c r="GW344" s="149"/>
      <c r="GX344" s="149"/>
      <c r="GY344" s="149"/>
      <c r="GZ344" s="149"/>
      <c r="HA344" s="149"/>
      <c r="HB344" s="149"/>
      <c r="HC344" s="149"/>
      <c r="HD344" s="149"/>
      <c r="HE344" s="149"/>
      <c r="HF344" s="149"/>
      <c r="HG344" s="149"/>
      <c r="HH344" s="149"/>
      <c r="HI344" s="149"/>
      <c r="HJ344" s="149"/>
      <c r="HK344" s="149"/>
      <c r="HL344" s="149"/>
      <c r="HM344" s="149"/>
      <c r="HN344" s="149"/>
      <c r="HO344" s="149"/>
      <c r="HP344" s="149"/>
      <c r="HQ344" s="149"/>
      <c r="HR344" s="149"/>
      <c r="HS344" s="149"/>
      <c r="HT344" s="149"/>
      <c r="HU344" s="149"/>
      <c r="HV344" s="149"/>
      <c r="HW344" s="149"/>
      <c r="HX344" s="149"/>
      <c r="HY344" s="149"/>
      <c r="HZ344" s="149"/>
      <c r="IA344" s="149"/>
      <c r="IB344" s="149"/>
    </row>
    <row r="345" s="50" customFormat="true" ht="18.75" hidden="false" customHeight="false" outlineLevel="0" collapsed="false"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50"/>
      <c r="AC345" s="149"/>
      <c r="AD345" s="149"/>
      <c r="AE345" s="149"/>
      <c r="AF345" s="149"/>
      <c r="AG345" s="149"/>
      <c r="AH345" s="149"/>
      <c r="AI345" s="149"/>
      <c r="AJ345" s="149"/>
      <c r="AK345" s="149"/>
      <c r="AL345" s="149"/>
      <c r="AM345" s="149"/>
      <c r="AN345" s="149"/>
      <c r="AO345" s="149"/>
      <c r="AP345" s="149"/>
      <c r="AQ345" s="149"/>
      <c r="AR345" s="149"/>
      <c r="AS345" s="149"/>
      <c r="AT345" s="149"/>
      <c r="AU345" s="149"/>
      <c r="AV345" s="149"/>
      <c r="AW345" s="149"/>
      <c r="AX345" s="149"/>
      <c r="AY345" s="149"/>
      <c r="AZ345" s="149"/>
      <c r="BA345" s="149"/>
      <c r="BB345" s="149"/>
      <c r="BC345" s="149"/>
      <c r="BD345" s="149"/>
      <c r="BE345" s="149"/>
      <c r="BF345" s="149"/>
      <c r="BG345" s="149"/>
      <c r="BH345" s="149"/>
      <c r="BI345" s="149"/>
      <c r="BJ345" s="149"/>
      <c r="BK345" s="149"/>
      <c r="BL345" s="149"/>
      <c r="BM345" s="149"/>
      <c r="BN345" s="149"/>
      <c r="BO345" s="149"/>
      <c r="BP345" s="149"/>
      <c r="BQ345" s="149"/>
      <c r="BR345" s="149"/>
      <c r="BS345" s="149"/>
      <c r="BT345" s="149"/>
      <c r="BU345" s="149"/>
      <c r="BV345" s="149"/>
      <c r="BW345" s="149"/>
      <c r="BX345" s="149"/>
      <c r="BY345" s="149"/>
      <c r="BZ345" s="149"/>
      <c r="CA345" s="149"/>
      <c r="CB345" s="149"/>
      <c r="CC345" s="149"/>
      <c r="CD345" s="149"/>
      <c r="CE345" s="149"/>
      <c r="CF345" s="149"/>
      <c r="CG345" s="149"/>
      <c r="CH345" s="149"/>
      <c r="CI345" s="149"/>
      <c r="CJ345" s="149"/>
      <c r="CK345" s="149"/>
      <c r="CL345" s="149"/>
      <c r="CM345" s="149"/>
      <c r="CN345" s="149"/>
      <c r="CO345" s="149"/>
      <c r="CP345" s="149"/>
      <c r="CQ345" s="149"/>
      <c r="CR345" s="149"/>
      <c r="CS345" s="149"/>
      <c r="CT345" s="149"/>
      <c r="CU345" s="149"/>
      <c r="CV345" s="149"/>
      <c r="CW345" s="149"/>
      <c r="CX345" s="149"/>
      <c r="CY345" s="149"/>
      <c r="CZ345" s="149"/>
      <c r="DA345" s="149"/>
      <c r="DB345" s="149"/>
      <c r="DC345" s="149"/>
      <c r="DD345" s="149"/>
      <c r="DE345" s="149"/>
      <c r="DF345" s="149"/>
      <c r="DG345" s="149"/>
      <c r="DH345" s="149"/>
      <c r="DI345" s="149"/>
      <c r="DJ345" s="149"/>
      <c r="DK345" s="149"/>
      <c r="DL345" s="149"/>
      <c r="DM345" s="149"/>
      <c r="DN345" s="149"/>
      <c r="DO345" s="149"/>
      <c r="DP345" s="149"/>
      <c r="DQ345" s="149"/>
      <c r="DR345" s="149"/>
      <c r="DS345" s="149"/>
      <c r="DT345" s="149"/>
      <c r="DU345" s="149"/>
      <c r="DV345" s="149"/>
      <c r="DW345" s="149"/>
      <c r="DX345" s="149"/>
      <c r="DY345" s="149"/>
      <c r="DZ345" s="149"/>
      <c r="EA345" s="149"/>
      <c r="EB345" s="149"/>
      <c r="EC345" s="149"/>
      <c r="ED345" s="149"/>
      <c r="EE345" s="149"/>
      <c r="EF345" s="149"/>
      <c r="EG345" s="149"/>
      <c r="EH345" s="149"/>
      <c r="EI345" s="149"/>
      <c r="EJ345" s="149"/>
      <c r="EK345" s="149"/>
      <c r="EL345" s="149"/>
      <c r="EM345" s="149"/>
      <c r="EN345" s="149"/>
      <c r="EO345" s="149"/>
      <c r="EP345" s="149"/>
      <c r="EQ345" s="149"/>
      <c r="ER345" s="149"/>
      <c r="ES345" s="149"/>
      <c r="ET345" s="149"/>
      <c r="EU345" s="149"/>
      <c r="EV345" s="149"/>
      <c r="EW345" s="149"/>
      <c r="EX345" s="149"/>
      <c r="EY345" s="149"/>
      <c r="EZ345" s="149"/>
      <c r="FA345" s="149"/>
      <c r="FB345" s="149"/>
      <c r="FC345" s="149"/>
      <c r="FD345" s="149"/>
      <c r="FE345" s="149"/>
      <c r="FF345" s="149"/>
      <c r="FG345" s="149"/>
      <c r="FH345" s="149"/>
      <c r="FI345" s="149"/>
      <c r="FJ345" s="149"/>
      <c r="FK345" s="149"/>
      <c r="FL345" s="149"/>
      <c r="FM345" s="149"/>
      <c r="FN345" s="149"/>
      <c r="FO345" s="149"/>
      <c r="FP345" s="149"/>
      <c r="FQ345" s="149"/>
      <c r="FR345" s="149"/>
      <c r="FS345" s="149"/>
      <c r="FT345" s="149"/>
      <c r="FU345" s="149"/>
      <c r="FV345" s="149"/>
      <c r="FW345" s="149"/>
      <c r="FX345" s="149"/>
      <c r="FY345" s="149"/>
      <c r="FZ345" s="149"/>
      <c r="GA345" s="149"/>
      <c r="GB345" s="149"/>
      <c r="GC345" s="149"/>
      <c r="GD345" s="149"/>
      <c r="GE345" s="149"/>
      <c r="GF345" s="149"/>
      <c r="GG345" s="149"/>
      <c r="GH345" s="149"/>
      <c r="GI345" s="149"/>
      <c r="GJ345" s="149"/>
      <c r="GK345" s="149"/>
      <c r="GL345" s="149"/>
      <c r="GM345" s="149"/>
      <c r="GN345" s="149"/>
      <c r="GO345" s="149"/>
      <c r="GP345" s="149"/>
      <c r="GQ345" s="149"/>
      <c r="GR345" s="149"/>
      <c r="GS345" s="149"/>
      <c r="GT345" s="149"/>
      <c r="GU345" s="149"/>
      <c r="GV345" s="149"/>
      <c r="GW345" s="149"/>
      <c r="GX345" s="149"/>
      <c r="GY345" s="149"/>
      <c r="GZ345" s="149"/>
      <c r="HA345" s="149"/>
      <c r="HB345" s="149"/>
      <c r="HC345" s="149"/>
      <c r="HD345" s="149"/>
      <c r="HE345" s="149"/>
      <c r="HF345" s="149"/>
      <c r="HG345" s="149"/>
      <c r="HH345" s="149"/>
      <c r="HI345" s="149"/>
      <c r="HJ345" s="149"/>
      <c r="HK345" s="149"/>
      <c r="HL345" s="149"/>
      <c r="HM345" s="149"/>
      <c r="HN345" s="149"/>
      <c r="HO345" s="149"/>
      <c r="HP345" s="149"/>
      <c r="HQ345" s="149"/>
      <c r="HR345" s="149"/>
      <c r="HS345" s="149"/>
      <c r="HT345" s="149"/>
      <c r="HU345" s="149"/>
      <c r="HV345" s="149"/>
      <c r="HW345" s="149"/>
      <c r="HX345" s="149"/>
      <c r="HY345" s="149"/>
      <c r="HZ345" s="149"/>
      <c r="IA345" s="149"/>
      <c r="IB345" s="149"/>
    </row>
    <row r="346" s="50" customFormat="true" ht="18.75" hidden="false" customHeight="false" outlineLevel="0" collapsed="false"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50"/>
      <c r="AC346" s="149"/>
      <c r="AD346" s="149"/>
      <c r="AE346" s="149"/>
      <c r="AF346" s="149"/>
      <c r="AG346" s="149"/>
      <c r="AH346" s="149"/>
      <c r="AI346" s="149"/>
      <c r="AJ346" s="149"/>
      <c r="AK346" s="149"/>
      <c r="AL346" s="149"/>
      <c r="AM346" s="149"/>
      <c r="AN346" s="149"/>
      <c r="AO346" s="149"/>
      <c r="AP346" s="149"/>
      <c r="AQ346" s="149"/>
      <c r="AR346" s="149"/>
      <c r="AS346" s="149"/>
      <c r="AT346" s="149"/>
      <c r="AU346" s="149"/>
      <c r="AV346" s="149"/>
      <c r="AW346" s="149"/>
      <c r="AX346" s="149"/>
      <c r="AY346" s="149"/>
      <c r="AZ346" s="149"/>
      <c r="BA346" s="149"/>
      <c r="BB346" s="149"/>
      <c r="BC346" s="149"/>
      <c r="BD346" s="149"/>
      <c r="BE346" s="149"/>
      <c r="BF346" s="149"/>
      <c r="BG346" s="149"/>
      <c r="BH346" s="149"/>
      <c r="BI346" s="149"/>
      <c r="BJ346" s="149"/>
      <c r="BK346" s="149"/>
      <c r="BL346" s="149"/>
      <c r="BM346" s="149"/>
      <c r="BN346" s="149"/>
      <c r="BO346" s="149"/>
      <c r="BP346" s="149"/>
      <c r="BQ346" s="149"/>
      <c r="BR346" s="149"/>
      <c r="BS346" s="149"/>
      <c r="BT346" s="149"/>
      <c r="BU346" s="149"/>
      <c r="BV346" s="149"/>
      <c r="BW346" s="149"/>
      <c r="BX346" s="149"/>
      <c r="BY346" s="149"/>
      <c r="BZ346" s="149"/>
      <c r="CA346" s="149"/>
      <c r="CB346" s="149"/>
      <c r="CC346" s="149"/>
      <c r="CD346" s="149"/>
      <c r="CE346" s="149"/>
      <c r="CF346" s="149"/>
      <c r="CG346" s="149"/>
      <c r="CH346" s="149"/>
      <c r="CI346" s="149"/>
      <c r="CJ346" s="149"/>
      <c r="CK346" s="149"/>
      <c r="CL346" s="149"/>
      <c r="CM346" s="149"/>
      <c r="CN346" s="149"/>
      <c r="CO346" s="149"/>
      <c r="CP346" s="149"/>
      <c r="CQ346" s="149"/>
      <c r="CR346" s="149"/>
      <c r="CS346" s="149"/>
      <c r="CT346" s="149"/>
      <c r="CU346" s="149"/>
      <c r="CV346" s="149"/>
      <c r="CW346" s="149"/>
      <c r="CX346" s="149"/>
      <c r="CY346" s="149"/>
      <c r="CZ346" s="149"/>
      <c r="DA346" s="149"/>
      <c r="DB346" s="149"/>
      <c r="DC346" s="149"/>
      <c r="DD346" s="149"/>
      <c r="DE346" s="149"/>
      <c r="DF346" s="149"/>
      <c r="DG346" s="149"/>
      <c r="DH346" s="149"/>
      <c r="DI346" s="149"/>
      <c r="DJ346" s="149"/>
      <c r="DK346" s="149"/>
      <c r="DL346" s="149"/>
      <c r="DM346" s="149"/>
      <c r="DN346" s="149"/>
      <c r="DO346" s="149"/>
      <c r="DP346" s="149"/>
      <c r="DQ346" s="149"/>
      <c r="DR346" s="149"/>
      <c r="DS346" s="149"/>
      <c r="DT346" s="149"/>
      <c r="DU346" s="149"/>
      <c r="DV346" s="149"/>
      <c r="DW346" s="149"/>
      <c r="DX346" s="149"/>
      <c r="DY346" s="149"/>
      <c r="DZ346" s="149"/>
      <c r="EA346" s="149"/>
      <c r="EB346" s="149"/>
      <c r="EC346" s="149"/>
      <c r="ED346" s="149"/>
      <c r="EE346" s="149"/>
      <c r="EF346" s="149"/>
      <c r="EG346" s="149"/>
      <c r="EH346" s="149"/>
      <c r="EI346" s="149"/>
      <c r="EJ346" s="149"/>
      <c r="EK346" s="149"/>
      <c r="EL346" s="149"/>
      <c r="EM346" s="149"/>
      <c r="EN346" s="149"/>
      <c r="EO346" s="149"/>
      <c r="EP346" s="149"/>
      <c r="EQ346" s="149"/>
      <c r="ER346" s="149"/>
      <c r="ES346" s="149"/>
      <c r="ET346" s="149"/>
      <c r="EU346" s="149"/>
      <c r="EV346" s="149"/>
      <c r="EW346" s="149"/>
      <c r="EX346" s="149"/>
      <c r="EY346" s="149"/>
      <c r="EZ346" s="149"/>
      <c r="FA346" s="149"/>
      <c r="FB346" s="149"/>
      <c r="FC346" s="149"/>
      <c r="FD346" s="149"/>
      <c r="FE346" s="149"/>
      <c r="FF346" s="149"/>
      <c r="FG346" s="149"/>
      <c r="FH346" s="149"/>
      <c r="FI346" s="149"/>
      <c r="FJ346" s="149"/>
      <c r="FK346" s="149"/>
      <c r="FL346" s="149"/>
      <c r="FM346" s="149"/>
      <c r="FN346" s="149"/>
      <c r="FO346" s="149"/>
      <c r="FP346" s="149"/>
      <c r="FQ346" s="149"/>
      <c r="FR346" s="149"/>
      <c r="FS346" s="149"/>
      <c r="FT346" s="149"/>
      <c r="FU346" s="149"/>
      <c r="FV346" s="149"/>
      <c r="FW346" s="149"/>
      <c r="FX346" s="149"/>
      <c r="FY346" s="149"/>
      <c r="FZ346" s="149"/>
      <c r="GA346" s="149"/>
      <c r="GB346" s="149"/>
      <c r="GC346" s="149"/>
      <c r="GD346" s="149"/>
      <c r="GE346" s="149"/>
      <c r="GF346" s="149"/>
      <c r="GG346" s="149"/>
      <c r="GH346" s="149"/>
      <c r="GI346" s="149"/>
      <c r="GJ346" s="149"/>
      <c r="GK346" s="149"/>
      <c r="GL346" s="149"/>
      <c r="GM346" s="149"/>
      <c r="GN346" s="149"/>
      <c r="GO346" s="149"/>
      <c r="GP346" s="149"/>
      <c r="GQ346" s="149"/>
      <c r="GR346" s="149"/>
      <c r="GS346" s="149"/>
      <c r="GT346" s="149"/>
      <c r="GU346" s="149"/>
      <c r="GV346" s="149"/>
      <c r="GW346" s="149"/>
      <c r="GX346" s="149"/>
      <c r="GY346" s="149"/>
      <c r="GZ346" s="149"/>
      <c r="HA346" s="149"/>
      <c r="HB346" s="149"/>
      <c r="HC346" s="149"/>
      <c r="HD346" s="149"/>
      <c r="HE346" s="149"/>
      <c r="HF346" s="149"/>
      <c r="HG346" s="149"/>
      <c r="HH346" s="149"/>
      <c r="HI346" s="149"/>
      <c r="HJ346" s="149"/>
      <c r="HK346" s="149"/>
      <c r="HL346" s="149"/>
      <c r="HM346" s="149"/>
      <c r="HN346" s="149"/>
      <c r="HO346" s="149"/>
      <c r="HP346" s="149"/>
      <c r="HQ346" s="149"/>
      <c r="HR346" s="149"/>
      <c r="HS346" s="149"/>
      <c r="HT346" s="149"/>
      <c r="HU346" s="149"/>
      <c r="HV346" s="149"/>
      <c r="HW346" s="149"/>
      <c r="HX346" s="149"/>
      <c r="HY346" s="149"/>
      <c r="HZ346" s="149"/>
      <c r="IA346" s="149"/>
      <c r="IB346" s="149"/>
    </row>
    <row r="347" s="50" customFormat="true" ht="18.75" hidden="false" customHeight="false" outlineLevel="0" collapsed="false"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50"/>
      <c r="AC347" s="149"/>
      <c r="AD347" s="149"/>
      <c r="AE347" s="149"/>
      <c r="AF347" s="149"/>
      <c r="AG347" s="149"/>
      <c r="AH347" s="149"/>
      <c r="AI347" s="149"/>
      <c r="AJ347" s="149"/>
      <c r="AK347" s="149"/>
      <c r="AL347" s="149"/>
      <c r="AM347" s="149"/>
      <c r="AN347" s="149"/>
      <c r="AO347" s="149"/>
      <c r="AP347" s="149"/>
      <c r="AQ347" s="149"/>
      <c r="AR347" s="149"/>
      <c r="AS347" s="149"/>
      <c r="AT347" s="149"/>
      <c r="AU347" s="149"/>
      <c r="AV347" s="149"/>
      <c r="AW347" s="149"/>
      <c r="AX347" s="149"/>
      <c r="AY347" s="149"/>
      <c r="AZ347" s="149"/>
      <c r="BA347" s="149"/>
      <c r="BB347" s="149"/>
      <c r="BC347" s="149"/>
      <c r="BD347" s="149"/>
      <c r="BE347" s="149"/>
      <c r="BF347" s="149"/>
      <c r="BG347" s="149"/>
      <c r="BH347" s="149"/>
      <c r="BI347" s="149"/>
      <c r="BJ347" s="149"/>
      <c r="BK347" s="149"/>
      <c r="BL347" s="149"/>
      <c r="BM347" s="149"/>
      <c r="BN347" s="149"/>
      <c r="BO347" s="149"/>
      <c r="BP347" s="149"/>
      <c r="BQ347" s="149"/>
      <c r="BR347" s="149"/>
      <c r="BS347" s="149"/>
      <c r="BT347" s="149"/>
      <c r="BU347" s="149"/>
      <c r="BV347" s="149"/>
      <c r="BW347" s="149"/>
      <c r="BX347" s="149"/>
      <c r="BY347" s="149"/>
      <c r="BZ347" s="149"/>
      <c r="CA347" s="149"/>
      <c r="CB347" s="149"/>
      <c r="CC347" s="149"/>
      <c r="CD347" s="149"/>
      <c r="CE347" s="149"/>
      <c r="CF347" s="149"/>
      <c r="CG347" s="149"/>
      <c r="CH347" s="149"/>
      <c r="CI347" s="149"/>
      <c r="CJ347" s="149"/>
      <c r="CK347" s="149"/>
      <c r="CL347" s="149"/>
      <c r="CM347" s="149"/>
      <c r="CN347" s="149"/>
      <c r="CO347" s="149"/>
      <c r="CP347" s="149"/>
      <c r="CQ347" s="149"/>
      <c r="CR347" s="149"/>
      <c r="CS347" s="149"/>
      <c r="CT347" s="149"/>
      <c r="CU347" s="149"/>
      <c r="CV347" s="149"/>
      <c r="CW347" s="149"/>
      <c r="CX347" s="149"/>
      <c r="CY347" s="149"/>
      <c r="CZ347" s="149"/>
      <c r="DA347" s="149"/>
      <c r="DB347" s="149"/>
      <c r="DC347" s="149"/>
      <c r="DD347" s="149"/>
      <c r="DE347" s="149"/>
      <c r="DF347" s="149"/>
      <c r="DG347" s="149"/>
      <c r="DH347" s="149"/>
      <c r="DI347" s="149"/>
      <c r="DJ347" s="149"/>
      <c r="DK347" s="149"/>
      <c r="DL347" s="149"/>
      <c r="DM347" s="149"/>
      <c r="DN347" s="149"/>
      <c r="DO347" s="149"/>
      <c r="DP347" s="149"/>
      <c r="DQ347" s="149"/>
      <c r="DR347" s="149"/>
      <c r="DS347" s="149"/>
      <c r="DT347" s="149"/>
      <c r="DU347" s="149"/>
      <c r="DV347" s="149"/>
      <c r="DW347" s="149"/>
      <c r="DX347" s="149"/>
      <c r="DY347" s="149"/>
      <c r="DZ347" s="149"/>
      <c r="EA347" s="149"/>
      <c r="EB347" s="149"/>
      <c r="EC347" s="149"/>
      <c r="ED347" s="149"/>
      <c r="EE347" s="149"/>
      <c r="EF347" s="149"/>
      <c r="EG347" s="149"/>
      <c r="EH347" s="149"/>
      <c r="EI347" s="149"/>
      <c r="EJ347" s="149"/>
      <c r="EK347" s="149"/>
      <c r="EL347" s="149"/>
      <c r="EM347" s="149"/>
      <c r="EN347" s="149"/>
      <c r="EO347" s="149"/>
      <c r="EP347" s="149"/>
      <c r="EQ347" s="149"/>
      <c r="ER347" s="149"/>
      <c r="ES347" s="149"/>
      <c r="ET347" s="149"/>
      <c r="EU347" s="149"/>
      <c r="EV347" s="149"/>
      <c r="EW347" s="149"/>
      <c r="EX347" s="149"/>
      <c r="EY347" s="149"/>
      <c r="EZ347" s="149"/>
      <c r="FA347" s="149"/>
      <c r="FB347" s="149"/>
      <c r="FC347" s="149"/>
      <c r="FD347" s="149"/>
      <c r="FE347" s="149"/>
      <c r="FF347" s="149"/>
      <c r="FG347" s="149"/>
      <c r="FH347" s="149"/>
      <c r="FI347" s="149"/>
      <c r="FJ347" s="149"/>
      <c r="FK347" s="149"/>
      <c r="FL347" s="149"/>
      <c r="FM347" s="149"/>
      <c r="FN347" s="149"/>
      <c r="FO347" s="149"/>
      <c r="FP347" s="149"/>
      <c r="FQ347" s="149"/>
      <c r="FR347" s="149"/>
      <c r="FS347" s="149"/>
      <c r="FT347" s="149"/>
      <c r="FU347" s="149"/>
      <c r="FV347" s="149"/>
      <c r="FW347" s="149"/>
      <c r="FX347" s="149"/>
      <c r="FY347" s="149"/>
      <c r="FZ347" s="149"/>
      <c r="GA347" s="149"/>
      <c r="GB347" s="149"/>
      <c r="GC347" s="149"/>
      <c r="GD347" s="149"/>
      <c r="GE347" s="149"/>
      <c r="GF347" s="149"/>
      <c r="GG347" s="149"/>
      <c r="GH347" s="149"/>
      <c r="GI347" s="149"/>
      <c r="GJ347" s="149"/>
      <c r="GK347" s="149"/>
      <c r="GL347" s="149"/>
      <c r="GM347" s="149"/>
      <c r="GN347" s="149"/>
      <c r="GO347" s="149"/>
      <c r="GP347" s="149"/>
      <c r="GQ347" s="149"/>
      <c r="GR347" s="149"/>
      <c r="GS347" s="149"/>
      <c r="GT347" s="149"/>
      <c r="GU347" s="149"/>
      <c r="GV347" s="149"/>
      <c r="GW347" s="149"/>
      <c r="GX347" s="149"/>
      <c r="GY347" s="149"/>
      <c r="GZ347" s="149"/>
      <c r="HA347" s="149"/>
      <c r="HB347" s="149"/>
      <c r="HC347" s="149"/>
      <c r="HD347" s="149"/>
      <c r="HE347" s="149"/>
      <c r="HF347" s="149"/>
      <c r="HG347" s="149"/>
      <c r="HH347" s="149"/>
      <c r="HI347" s="149"/>
      <c r="HJ347" s="149"/>
      <c r="HK347" s="149"/>
      <c r="HL347" s="149"/>
      <c r="HM347" s="149"/>
      <c r="HN347" s="149"/>
      <c r="HO347" s="149"/>
      <c r="HP347" s="149"/>
      <c r="HQ347" s="149"/>
      <c r="HR347" s="149"/>
      <c r="HS347" s="149"/>
      <c r="HT347" s="149"/>
      <c r="HU347" s="149"/>
      <c r="HV347" s="149"/>
      <c r="HW347" s="149"/>
      <c r="HX347" s="149"/>
      <c r="HY347" s="149"/>
      <c r="HZ347" s="149"/>
      <c r="IA347" s="149"/>
      <c r="IB347" s="149"/>
    </row>
    <row r="348" s="50" customFormat="true" ht="18.75" hidden="false" customHeight="false" outlineLevel="0" collapsed="false"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50"/>
      <c r="AC348" s="149"/>
      <c r="AD348" s="149"/>
      <c r="AE348" s="149"/>
      <c r="AF348" s="149"/>
      <c r="AG348" s="149"/>
      <c r="AH348" s="149"/>
      <c r="AI348" s="149"/>
      <c r="AJ348" s="149"/>
      <c r="AK348" s="149"/>
      <c r="AL348" s="149"/>
      <c r="AM348" s="149"/>
      <c r="AN348" s="149"/>
      <c r="AO348" s="149"/>
      <c r="AP348" s="149"/>
      <c r="AQ348" s="149"/>
      <c r="AR348" s="149"/>
      <c r="AS348" s="149"/>
      <c r="AT348" s="149"/>
      <c r="AU348" s="149"/>
      <c r="AV348" s="149"/>
      <c r="AW348" s="149"/>
      <c r="AX348" s="149"/>
      <c r="AY348" s="149"/>
      <c r="AZ348" s="149"/>
      <c r="BA348" s="149"/>
      <c r="BB348" s="149"/>
      <c r="BC348" s="149"/>
      <c r="BD348" s="149"/>
      <c r="BE348" s="149"/>
      <c r="BF348" s="149"/>
      <c r="BG348" s="149"/>
      <c r="BH348" s="149"/>
      <c r="BI348" s="149"/>
      <c r="BJ348" s="149"/>
      <c r="BK348" s="149"/>
      <c r="BL348" s="149"/>
      <c r="BM348" s="149"/>
      <c r="BN348" s="149"/>
      <c r="BO348" s="149"/>
      <c r="BP348" s="149"/>
      <c r="BQ348" s="149"/>
      <c r="BR348" s="149"/>
      <c r="BS348" s="149"/>
      <c r="BT348" s="149"/>
      <c r="BU348" s="149"/>
      <c r="BV348" s="149"/>
      <c r="BW348" s="149"/>
      <c r="BX348" s="149"/>
      <c r="BY348" s="149"/>
      <c r="BZ348" s="149"/>
      <c r="CA348" s="149"/>
      <c r="CB348" s="149"/>
      <c r="CC348" s="149"/>
      <c r="CD348" s="149"/>
      <c r="CE348" s="149"/>
      <c r="CF348" s="149"/>
      <c r="CG348" s="149"/>
      <c r="CH348" s="149"/>
      <c r="CI348" s="149"/>
      <c r="CJ348" s="149"/>
      <c r="CK348" s="149"/>
      <c r="CL348" s="149"/>
      <c r="CM348" s="149"/>
      <c r="CN348" s="149"/>
      <c r="CO348" s="149"/>
      <c r="CP348" s="149"/>
      <c r="CQ348" s="149"/>
      <c r="CR348" s="149"/>
      <c r="CS348" s="149"/>
      <c r="CT348" s="149"/>
      <c r="CU348" s="149"/>
      <c r="CV348" s="149"/>
      <c r="CW348" s="149"/>
      <c r="CX348" s="149"/>
      <c r="CY348" s="149"/>
      <c r="CZ348" s="149"/>
      <c r="DA348" s="149"/>
      <c r="DB348" s="149"/>
      <c r="DC348" s="149"/>
      <c r="DD348" s="149"/>
      <c r="DE348" s="149"/>
      <c r="DF348" s="149"/>
      <c r="DG348" s="149"/>
      <c r="DH348" s="149"/>
      <c r="DI348" s="149"/>
      <c r="DJ348" s="149"/>
      <c r="DK348" s="149"/>
      <c r="DL348" s="149"/>
      <c r="DM348" s="149"/>
      <c r="DN348" s="149"/>
      <c r="DO348" s="149"/>
      <c r="DP348" s="149"/>
      <c r="DQ348" s="149"/>
      <c r="DR348" s="149"/>
      <c r="DS348" s="149"/>
      <c r="DT348" s="149"/>
      <c r="DU348" s="149"/>
      <c r="DV348" s="149"/>
      <c r="DW348" s="149"/>
      <c r="DX348" s="149"/>
      <c r="DY348" s="149"/>
      <c r="DZ348" s="149"/>
      <c r="EA348" s="149"/>
      <c r="EB348" s="149"/>
      <c r="EC348" s="149"/>
      <c r="ED348" s="149"/>
      <c r="EE348" s="149"/>
      <c r="EF348" s="149"/>
      <c r="EG348" s="149"/>
      <c r="EH348" s="149"/>
      <c r="EI348" s="149"/>
      <c r="EJ348" s="149"/>
      <c r="EK348" s="149"/>
      <c r="EL348" s="149"/>
      <c r="EM348" s="149"/>
      <c r="EN348" s="149"/>
      <c r="EO348" s="149"/>
      <c r="EP348" s="149"/>
      <c r="EQ348" s="149"/>
      <c r="ER348" s="149"/>
      <c r="ES348" s="149"/>
      <c r="ET348" s="149"/>
      <c r="EU348" s="149"/>
      <c r="EV348" s="149"/>
      <c r="EW348" s="149"/>
      <c r="EX348" s="149"/>
      <c r="EY348" s="149"/>
      <c r="EZ348" s="149"/>
      <c r="FA348" s="149"/>
      <c r="FB348" s="149"/>
      <c r="FC348" s="149"/>
      <c r="FD348" s="149"/>
      <c r="FE348" s="149"/>
      <c r="FF348" s="149"/>
      <c r="FG348" s="149"/>
      <c r="FH348" s="149"/>
      <c r="FI348" s="149"/>
      <c r="FJ348" s="149"/>
      <c r="FK348" s="149"/>
      <c r="FL348" s="149"/>
      <c r="FM348" s="149"/>
      <c r="FN348" s="149"/>
      <c r="FO348" s="149"/>
      <c r="FP348" s="149"/>
      <c r="FQ348" s="149"/>
      <c r="FR348" s="149"/>
      <c r="FS348" s="149"/>
      <c r="FT348" s="149"/>
      <c r="FU348" s="149"/>
      <c r="FV348" s="149"/>
      <c r="FW348" s="149"/>
      <c r="FX348" s="149"/>
      <c r="FY348" s="149"/>
      <c r="FZ348" s="149"/>
      <c r="GA348" s="149"/>
      <c r="GB348" s="149"/>
      <c r="GC348" s="149"/>
      <c r="GD348" s="149"/>
      <c r="GE348" s="149"/>
      <c r="GF348" s="149"/>
      <c r="GG348" s="149"/>
      <c r="GH348" s="149"/>
      <c r="GI348" s="149"/>
      <c r="GJ348" s="149"/>
      <c r="GK348" s="149"/>
      <c r="GL348" s="149"/>
      <c r="GM348" s="149"/>
      <c r="GN348" s="149"/>
      <c r="GO348" s="149"/>
      <c r="GP348" s="149"/>
      <c r="GQ348" s="149"/>
      <c r="GR348" s="149"/>
      <c r="GS348" s="149"/>
      <c r="GT348" s="149"/>
      <c r="GU348" s="149"/>
      <c r="GV348" s="149"/>
      <c r="GW348" s="149"/>
      <c r="GX348" s="149"/>
      <c r="GY348" s="149"/>
      <c r="GZ348" s="149"/>
      <c r="HA348" s="149"/>
      <c r="HB348" s="149"/>
      <c r="HC348" s="149"/>
      <c r="HD348" s="149"/>
      <c r="HE348" s="149"/>
      <c r="HF348" s="149"/>
      <c r="HG348" s="149"/>
      <c r="HH348" s="149"/>
      <c r="HI348" s="149"/>
      <c r="HJ348" s="149"/>
      <c r="HK348" s="149"/>
      <c r="HL348" s="149"/>
      <c r="HM348" s="149"/>
      <c r="HN348" s="149"/>
      <c r="HO348" s="149"/>
      <c r="HP348" s="149"/>
      <c r="HQ348" s="149"/>
      <c r="HR348" s="149"/>
      <c r="HS348" s="149"/>
      <c r="HT348" s="149"/>
      <c r="HU348" s="149"/>
      <c r="HV348" s="149"/>
      <c r="HW348" s="149"/>
      <c r="HX348" s="149"/>
      <c r="HY348" s="149"/>
      <c r="HZ348" s="149"/>
      <c r="IA348" s="149"/>
      <c r="IB348" s="149"/>
    </row>
    <row r="349" s="50" customFormat="true" ht="18.75" hidden="false" customHeight="false" outlineLevel="0" collapsed="false"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50"/>
      <c r="AC349" s="149"/>
      <c r="AD349" s="149"/>
      <c r="AE349" s="149"/>
      <c r="AF349" s="149"/>
      <c r="AG349" s="149"/>
      <c r="AH349" s="149"/>
      <c r="AI349" s="149"/>
      <c r="AJ349" s="149"/>
      <c r="AK349" s="149"/>
      <c r="AL349" s="149"/>
      <c r="AM349" s="149"/>
      <c r="AN349" s="149"/>
      <c r="AO349" s="149"/>
      <c r="AP349" s="149"/>
      <c r="AQ349" s="149"/>
      <c r="AR349" s="149"/>
      <c r="AS349" s="149"/>
      <c r="AT349" s="149"/>
      <c r="AU349" s="149"/>
      <c r="AV349" s="149"/>
      <c r="AW349" s="149"/>
      <c r="AX349" s="149"/>
      <c r="AY349" s="149"/>
      <c r="AZ349" s="149"/>
      <c r="BA349" s="149"/>
      <c r="BB349" s="149"/>
      <c r="BC349" s="149"/>
      <c r="BD349" s="149"/>
      <c r="BE349" s="149"/>
      <c r="BF349" s="149"/>
      <c r="BG349" s="149"/>
      <c r="BH349" s="149"/>
      <c r="BI349" s="149"/>
      <c r="BJ349" s="149"/>
      <c r="BK349" s="149"/>
      <c r="BL349" s="149"/>
      <c r="BM349" s="149"/>
      <c r="BN349" s="149"/>
      <c r="BO349" s="149"/>
      <c r="BP349" s="149"/>
      <c r="BQ349" s="149"/>
      <c r="BR349" s="149"/>
      <c r="BS349" s="149"/>
      <c r="BT349" s="149"/>
      <c r="BU349" s="149"/>
      <c r="BV349" s="149"/>
      <c r="BW349" s="149"/>
      <c r="BX349" s="149"/>
      <c r="BY349" s="149"/>
      <c r="BZ349" s="149"/>
      <c r="CA349" s="149"/>
      <c r="CB349" s="149"/>
      <c r="CC349" s="149"/>
      <c r="CD349" s="149"/>
      <c r="CE349" s="149"/>
      <c r="CF349" s="149"/>
      <c r="CG349" s="149"/>
      <c r="CH349" s="149"/>
      <c r="CI349" s="149"/>
      <c r="CJ349" s="149"/>
      <c r="CK349" s="149"/>
      <c r="CL349" s="149"/>
      <c r="CM349" s="149"/>
      <c r="CN349" s="149"/>
      <c r="CO349" s="149"/>
      <c r="CP349" s="149"/>
      <c r="CQ349" s="149"/>
      <c r="CR349" s="149"/>
      <c r="CS349" s="149"/>
      <c r="CT349" s="149"/>
      <c r="CU349" s="149"/>
      <c r="CV349" s="149"/>
      <c r="CW349" s="149"/>
      <c r="CX349" s="149"/>
      <c r="CY349" s="149"/>
      <c r="CZ349" s="149"/>
      <c r="DA349" s="149"/>
      <c r="DB349" s="149"/>
      <c r="DC349" s="149"/>
      <c r="DD349" s="149"/>
      <c r="DE349" s="149"/>
      <c r="DF349" s="149"/>
      <c r="DG349" s="149"/>
      <c r="DH349" s="149"/>
      <c r="DI349" s="149"/>
      <c r="DJ349" s="149"/>
      <c r="DK349" s="149"/>
      <c r="DL349" s="149"/>
      <c r="DM349" s="149"/>
      <c r="DN349" s="149"/>
      <c r="DO349" s="149"/>
      <c r="DP349" s="149"/>
      <c r="DQ349" s="149"/>
      <c r="DR349" s="149"/>
      <c r="DS349" s="149"/>
      <c r="DT349" s="149"/>
      <c r="DU349" s="149"/>
      <c r="DV349" s="149"/>
      <c r="DW349" s="149"/>
      <c r="DX349" s="149"/>
      <c r="DY349" s="149"/>
      <c r="DZ349" s="149"/>
      <c r="EA349" s="149"/>
      <c r="EB349" s="149"/>
      <c r="EC349" s="149"/>
      <c r="ED349" s="149"/>
      <c r="EE349" s="149"/>
      <c r="EF349" s="149"/>
      <c r="EG349" s="149"/>
      <c r="EH349" s="149"/>
      <c r="EI349" s="149"/>
      <c r="EJ349" s="149"/>
      <c r="EK349" s="149"/>
      <c r="EL349" s="149"/>
      <c r="EM349" s="149"/>
      <c r="EN349" s="149"/>
      <c r="EO349" s="149"/>
      <c r="EP349" s="149"/>
      <c r="EQ349" s="149"/>
      <c r="ER349" s="149"/>
      <c r="ES349" s="149"/>
      <c r="ET349" s="149"/>
      <c r="EU349" s="149"/>
      <c r="EV349" s="149"/>
      <c r="EW349" s="149"/>
      <c r="EX349" s="149"/>
      <c r="EY349" s="149"/>
      <c r="EZ349" s="149"/>
      <c r="FA349" s="149"/>
      <c r="FB349" s="149"/>
      <c r="FC349" s="149"/>
      <c r="FD349" s="149"/>
      <c r="FE349" s="149"/>
      <c r="FF349" s="149"/>
      <c r="FG349" s="149"/>
      <c r="FH349" s="149"/>
      <c r="FI349" s="149"/>
      <c r="FJ349" s="149"/>
      <c r="FK349" s="149"/>
      <c r="FL349" s="149"/>
      <c r="FM349" s="149"/>
      <c r="FN349" s="149"/>
      <c r="FO349" s="149"/>
      <c r="FP349" s="149"/>
      <c r="FQ349" s="149"/>
      <c r="FR349" s="149"/>
      <c r="FS349" s="149"/>
      <c r="FT349" s="149"/>
      <c r="FU349" s="149"/>
      <c r="FV349" s="149"/>
      <c r="FW349" s="149"/>
      <c r="FX349" s="149"/>
      <c r="FY349" s="149"/>
      <c r="FZ349" s="149"/>
      <c r="GA349" s="149"/>
      <c r="GB349" s="149"/>
      <c r="GC349" s="149"/>
      <c r="GD349" s="149"/>
      <c r="GE349" s="149"/>
      <c r="GF349" s="149"/>
      <c r="GG349" s="149"/>
      <c r="GH349" s="149"/>
      <c r="GI349" s="149"/>
      <c r="GJ349" s="149"/>
      <c r="GK349" s="149"/>
      <c r="GL349" s="149"/>
      <c r="GM349" s="149"/>
      <c r="GN349" s="149"/>
      <c r="GO349" s="149"/>
      <c r="GP349" s="149"/>
      <c r="GQ349" s="149"/>
      <c r="GR349" s="149"/>
      <c r="GS349" s="149"/>
      <c r="GT349" s="149"/>
      <c r="GU349" s="149"/>
      <c r="GV349" s="149"/>
      <c r="GW349" s="149"/>
      <c r="GX349" s="149"/>
      <c r="GY349" s="149"/>
      <c r="GZ349" s="149"/>
      <c r="HA349" s="149"/>
      <c r="HB349" s="149"/>
      <c r="HC349" s="149"/>
      <c r="HD349" s="149"/>
      <c r="HE349" s="149"/>
      <c r="HF349" s="149"/>
      <c r="HG349" s="149"/>
      <c r="HH349" s="149"/>
      <c r="HI349" s="149"/>
      <c r="HJ349" s="149"/>
      <c r="HK349" s="149"/>
      <c r="HL349" s="149"/>
      <c r="HM349" s="149"/>
      <c r="HN349" s="149"/>
      <c r="HO349" s="149"/>
      <c r="HP349" s="149"/>
      <c r="HQ349" s="149"/>
      <c r="HR349" s="149"/>
      <c r="HS349" s="149"/>
      <c r="HT349" s="149"/>
      <c r="HU349" s="149"/>
      <c r="HV349" s="149"/>
      <c r="HW349" s="149"/>
      <c r="HX349" s="149"/>
      <c r="HY349" s="149"/>
      <c r="HZ349" s="149"/>
      <c r="IA349" s="149"/>
      <c r="IB349" s="149"/>
    </row>
    <row r="350" s="50" customFormat="true" ht="18.75" hidden="false" customHeight="false" outlineLevel="0" collapsed="false"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50"/>
      <c r="AC350" s="149"/>
      <c r="AD350" s="149"/>
      <c r="AE350" s="149"/>
      <c r="AF350" s="149"/>
      <c r="AG350" s="149"/>
      <c r="AH350" s="149"/>
      <c r="AI350" s="149"/>
      <c r="AJ350" s="149"/>
      <c r="AK350" s="149"/>
      <c r="AL350" s="149"/>
      <c r="AM350" s="149"/>
      <c r="AN350" s="149"/>
      <c r="AO350" s="149"/>
      <c r="AP350" s="149"/>
      <c r="AQ350" s="149"/>
      <c r="AR350" s="149"/>
      <c r="AS350" s="149"/>
      <c r="AT350" s="149"/>
      <c r="AU350" s="149"/>
      <c r="AV350" s="149"/>
      <c r="AW350" s="149"/>
      <c r="AX350" s="149"/>
      <c r="AY350" s="149"/>
      <c r="AZ350" s="149"/>
      <c r="BA350" s="149"/>
      <c r="BB350" s="149"/>
      <c r="BC350" s="149"/>
      <c r="BD350" s="149"/>
      <c r="BE350" s="149"/>
      <c r="BF350" s="149"/>
      <c r="BG350" s="149"/>
      <c r="BH350" s="149"/>
      <c r="BI350" s="149"/>
      <c r="BJ350" s="149"/>
      <c r="BK350" s="149"/>
      <c r="BL350" s="149"/>
      <c r="BM350" s="149"/>
      <c r="BN350" s="149"/>
      <c r="BO350" s="149"/>
      <c r="BP350" s="149"/>
      <c r="BQ350" s="149"/>
      <c r="BR350" s="149"/>
      <c r="BS350" s="149"/>
      <c r="BT350" s="149"/>
      <c r="BU350" s="149"/>
      <c r="BV350" s="149"/>
      <c r="BW350" s="149"/>
      <c r="BX350" s="149"/>
      <c r="BY350" s="149"/>
      <c r="BZ350" s="149"/>
      <c r="CA350" s="149"/>
      <c r="CB350" s="149"/>
      <c r="CC350" s="149"/>
      <c r="CD350" s="149"/>
      <c r="CE350" s="149"/>
      <c r="CF350" s="149"/>
      <c r="CG350" s="149"/>
      <c r="CH350" s="149"/>
      <c r="CI350" s="149"/>
      <c r="CJ350" s="149"/>
      <c r="CK350" s="149"/>
      <c r="CL350" s="149"/>
      <c r="CM350" s="149"/>
      <c r="CN350" s="149"/>
      <c r="CO350" s="149"/>
      <c r="CP350" s="149"/>
      <c r="CQ350" s="149"/>
      <c r="CR350" s="149"/>
      <c r="CS350" s="149"/>
      <c r="CT350" s="149"/>
      <c r="CU350" s="149"/>
      <c r="CV350" s="149"/>
      <c r="CW350" s="149"/>
      <c r="CX350" s="149"/>
      <c r="CY350" s="149"/>
      <c r="CZ350" s="149"/>
      <c r="DA350" s="149"/>
      <c r="DB350" s="149"/>
      <c r="DC350" s="149"/>
      <c r="DD350" s="149"/>
      <c r="DE350" s="149"/>
      <c r="DF350" s="149"/>
      <c r="DG350" s="149"/>
      <c r="DH350" s="149"/>
      <c r="DI350" s="149"/>
      <c r="DJ350" s="149"/>
      <c r="DK350" s="149"/>
      <c r="DL350" s="149"/>
      <c r="DM350" s="149"/>
      <c r="DN350" s="149"/>
      <c r="DO350" s="149"/>
      <c r="DP350" s="149"/>
      <c r="DQ350" s="149"/>
      <c r="DR350" s="149"/>
      <c r="DS350" s="149"/>
      <c r="DT350" s="149"/>
      <c r="DU350" s="149"/>
      <c r="DV350" s="149"/>
      <c r="DW350" s="149"/>
      <c r="DX350" s="149"/>
      <c r="DY350" s="149"/>
      <c r="DZ350" s="149"/>
      <c r="EA350" s="149"/>
      <c r="EB350" s="149"/>
      <c r="EC350" s="149"/>
      <c r="ED350" s="149"/>
      <c r="EE350" s="149"/>
      <c r="EF350" s="149"/>
      <c r="EG350" s="149"/>
      <c r="EH350" s="149"/>
      <c r="EI350" s="149"/>
      <c r="EJ350" s="149"/>
      <c r="EK350" s="149"/>
      <c r="EL350" s="149"/>
      <c r="EM350" s="149"/>
      <c r="EN350" s="149"/>
      <c r="EO350" s="149"/>
      <c r="EP350" s="149"/>
      <c r="EQ350" s="149"/>
      <c r="ER350" s="149"/>
      <c r="ES350" s="149"/>
      <c r="ET350" s="149"/>
      <c r="EU350" s="149"/>
      <c r="EV350" s="149"/>
      <c r="EW350" s="149"/>
      <c r="EX350" s="149"/>
      <c r="EY350" s="149"/>
      <c r="EZ350" s="149"/>
      <c r="FA350" s="149"/>
      <c r="FB350" s="149"/>
      <c r="FC350" s="149"/>
      <c r="FD350" s="149"/>
      <c r="FE350" s="149"/>
      <c r="FF350" s="149"/>
      <c r="FG350" s="149"/>
      <c r="FH350" s="149"/>
      <c r="FI350" s="149"/>
      <c r="FJ350" s="149"/>
      <c r="FK350" s="149"/>
      <c r="FL350" s="149"/>
      <c r="FM350" s="149"/>
      <c r="FN350" s="149"/>
      <c r="FO350" s="149"/>
      <c r="FP350" s="149"/>
      <c r="FQ350" s="149"/>
      <c r="FR350" s="149"/>
      <c r="FS350" s="149"/>
      <c r="FT350" s="149"/>
      <c r="FU350" s="149"/>
      <c r="FV350" s="149"/>
      <c r="FW350" s="149"/>
      <c r="FX350" s="149"/>
      <c r="FY350" s="149"/>
      <c r="FZ350" s="149"/>
      <c r="GA350" s="149"/>
      <c r="GB350" s="149"/>
      <c r="GC350" s="149"/>
      <c r="GD350" s="149"/>
      <c r="GE350" s="149"/>
      <c r="GF350" s="149"/>
      <c r="GG350" s="149"/>
      <c r="GH350" s="149"/>
      <c r="GI350" s="149"/>
      <c r="GJ350" s="149"/>
      <c r="GK350" s="149"/>
      <c r="GL350" s="149"/>
      <c r="GM350" s="149"/>
      <c r="GN350" s="149"/>
      <c r="GO350" s="149"/>
      <c r="GP350" s="149"/>
      <c r="GQ350" s="149"/>
      <c r="GR350" s="149"/>
      <c r="GS350" s="149"/>
      <c r="GT350" s="149"/>
      <c r="GU350" s="149"/>
      <c r="GV350" s="149"/>
      <c r="GW350" s="149"/>
      <c r="GX350" s="149"/>
      <c r="GY350" s="149"/>
      <c r="GZ350" s="149"/>
      <c r="HA350" s="149"/>
      <c r="HB350" s="149"/>
      <c r="HC350" s="149"/>
      <c r="HD350" s="149"/>
      <c r="HE350" s="149"/>
      <c r="HF350" s="149"/>
      <c r="HG350" s="149"/>
      <c r="HH350" s="149"/>
      <c r="HI350" s="149"/>
      <c r="HJ350" s="149"/>
      <c r="HK350" s="149"/>
      <c r="HL350" s="149"/>
      <c r="HM350" s="149"/>
      <c r="HN350" s="149"/>
      <c r="HO350" s="149"/>
      <c r="HP350" s="149"/>
      <c r="HQ350" s="149"/>
      <c r="HR350" s="149"/>
      <c r="HS350" s="149"/>
      <c r="HT350" s="149"/>
      <c r="HU350" s="149"/>
      <c r="HV350" s="149"/>
      <c r="HW350" s="149"/>
      <c r="HX350" s="149"/>
      <c r="HY350" s="149"/>
      <c r="HZ350" s="149"/>
      <c r="IA350" s="149"/>
      <c r="IB350" s="149"/>
    </row>
    <row r="351" s="50" customFormat="true" ht="18.75" hidden="false" customHeight="false" outlineLevel="0" collapsed="false"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50"/>
      <c r="AC351" s="149"/>
      <c r="AD351" s="149"/>
      <c r="AE351" s="149"/>
      <c r="AF351" s="149"/>
      <c r="AG351" s="149"/>
      <c r="AH351" s="149"/>
      <c r="AI351" s="149"/>
      <c r="AJ351" s="149"/>
      <c r="AK351" s="149"/>
      <c r="AL351" s="149"/>
      <c r="AM351" s="149"/>
      <c r="AN351" s="149"/>
      <c r="AO351" s="149"/>
      <c r="AP351" s="149"/>
      <c r="AQ351" s="149"/>
      <c r="AR351" s="149"/>
      <c r="AS351" s="149"/>
      <c r="AT351" s="149"/>
      <c r="AU351" s="149"/>
      <c r="AV351" s="149"/>
      <c r="AW351" s="149"/>
      <c r="AX351" s="149"/>
      <c r="AY351" s="149"/>
      <c r="AZ351" s="149"/>
      <c r="BA351" s="149"/>
      <c r="BB351" s="149"/>
      <c r="BC351" s="149"/>
      <c r="BD351" s="149"/>
      <c r="BE351" s="149"/>
      <c r="BF351" s="149"/>
      <c r="BG351" s="149"/>
      <c r="BH351" s="149"/>
      <c r="BI351" s="149"/>
      <c r="BJ351" s="149"/>
      <c r="BK351" s="149"/>
      <c r="BL351" s="149"/>
      <c r="BM351" s="149"/>
      <c r="BN351" s="149"/>
      <c r="BO351" s="149"/>
      <c r="BP351" s="149"/>
      <c r="BQ351" s="149"/>
      <c r="BR351" s="149"/>
      <c r="BS351" s="149"/>
      <c r="BT351" s="149"/>
      <c r="BU351" s="149"/>
      <c r="BV351" s="149"/>
      <c r="BW351" s="149"/>
      <c r="BX351" s="149"/>
      <c r="BY351" s="149"/>
      <c r="BZ351" s="149"/>
      <c r="CA351" s="149"/>
      <c r="CB351" s="149"/>
      <c r="CC351" s="149"/>
      <c r="CD351" s="149"/>
      <c r="CE351" s="149"/>
      <c r="CF351" s="149"/>
      <c r="CG351" s="149"/>
      <c r="CH351" s="149"/>
      <c r="CI351" s="149"/>
      <c r="CJ351" s="149"/>
      <c r="CK351" s="149"/>
      <c r="CL351" s="149"/>
      <c r="CM351" s="149"/>
      <c r="CN351" s="149"/>
      <c r="CO351" s="149"/>
      <c r="CP351" s="149"/>
      <c r="CQ351" s="149"/>
      <c r="CR351" s="149"/>
      <c r="CS351" s="149"/>
      <c r="CT351" s="149"/>
      <c r="CU351" s="149"/>
      <c r="CV351" s="149"/>
      <c r="CW351" s="149"/>
      <c r="CX351" s="149"/>
      <c r="CY351" s="149"/>
      <c r="CZ351" s="149"/>
      <c r="DA351" s="149"/>
      <c r="DB351" s="149"/>
      <c r="DC351" s="149"/>
      <c r="DD351" s="149"/>
      <c r="DE351" s="149"/>
      <c r="DF351" s="149"/>
      <c r="DG351" s="149"/>
      <c r="DH351" s="149"/>
      <c r="DI351" s="149"/>
      <c r="DJ351" s="149"/>
      <c r="DK351" s="149"/>
      <c r="DL351" s="149"/>
      <c r="DM351" s="149"/>
      <c r="DN351" s="149"/>
      <c r="DO351" s="149"/>
      <c r="DP351" s="149"/>
      <c r="DQ351" s="149"/>
      <c r="DR351" s="149"/>
      <c r="DS351" s="149"/>
      <c r="DT351" s="149"/>
      <c r="DU351" s="149"/>
      <c r="DV351" s="149"/>
      <c r="DW351" s="149"/>
      <c r="DX351" s="149"/>
      <c r="DY351" s="149"/>
      <c r="DZ351" s="149"/>
      <c r="EA351" s="149"/>
      <c r="EB351" s="149"/>
      <c r="EC351" s="149"/>
      <c r="ED351" s="149"/>
      <c r="EE351" s="149"/>
      <c r="EF351" s="149"/>
      <c r="EG351" s="149"/>
      <c r="EH351" s="149"/>
      <c r="EI351" s="149"/>
      <c r="EJ351" s="149"/>
      <c r="EK351" s="149"/>
      <c r="EL351" s="149"/>
      <c r="EM351" s="149"/>
      <c r="EN351" s="149"/>
      <c r="EO351" s="149"/>
      <c r="EP351" s="149"/>
      <c r="EQ351" s="149"/>
      <c r="ER351" s="149"/>
      <c r="ES351" s="149"/>
      <c r="ET351" s="149"/>
      <c r="EU351" s="149"/>
      <c r="EV351" s="149"/>
      <c r="EW351" s="149"/>
      <c r="EX351" s="149"/>
      <c r="EY351" s="149"/>
      <c r="EZ351" s="149"/>
      <c r="FA351" s="149"/>
      <c r="FB351" s="149"/>
      <c r="FC351" s="149"/>
      <c r="FD351" s="149"/>
      <c r="FE351" s="149"/>
      <c r="FF351" s="149"/>
      <c r="FG351" s="149"/>
      <c r="FH351" s="149"/>
      <c r="FI351" s="149"/>
      <c r="FJ351" s="149"/>
      <c r="FK351" s="149"/>
      <c r="FL351" s="149"/>
      <c r="FM351" s="149"/>
      <c r="FN351" s="149"/>
      <c r="FO351" s="149"/>
      <c r="FP351" s="149"/>
      <c r="FQ351" s="149"/>
      <c r="FR351" s="149"/>
      <c r="FS351" s="149"/>
      <c r="FT351" s="149"/>
      <c r="FU351" s="149"/>
      <c r="FV351" s="149"/>
      <c r="FW351" s="149"/>
      <c r="FX351" s="149"/>
      <c r="FY351" s="149"/>
      <c r="FZ351" s="149"/>
      <c r="GA351" s="149"/>
      <c r="GB351" s="149"/>
      <c r="GC351" s="149"/>
      <c r="GD351" s="149"/>
      <c r="GE351" s="149"/>
      <c r="GF351" s="149"/>
      <c r="GG351" s="149"/>
      <c r="GH351" s="149"/>
      <c r="GI351" s="149"/>
      <c r="GJ351" s="149"/>
      <c r="GK351" s="149"/>
      <c r="GL351" s="149"/>
      <c r="GM351" s="149"/>
      <c r="GN351" s="149"/>
      <c r="GO351" s="149"/>
      <c r="GP351" s="149"/>
      <c r="GQ351" s="149"/>
      <c r="GR351" s="149"/>
      <c r="GS351" s="149"/>
      <c r="GT351" s="149"/>
      <c r="GU351" s="149"/>
      <c r="GV351" s="149"/>
      <c r="GW351" s="149"/>
      <c r="GX351" s="149"/>
      <c r="GY351" s="149"/>
      <c r="GZ351" s="149"/>
      <c r="HA351" s="149"/>
      <c r="HB351" s="149"/>
      <c r="HC351" s="149"/>
      <c r="HD351" s="149"/>
      <c r="HE351" s="149"/>
      <c r="HF351" s="149"/>
      <c r="HG351" s="149"/>
      <c r="HH351" s="149"/>
      <c r="HI351" s="149"/>
      <c r="HJ351" s="149"/>
      <c r="HK351" s="149"/>
      <c r="HL351" s="149"/>
      <c r="HM351" s="149"/>
      <c r="HN351" s="149"/>
      <c r="HO351" s="149"/>
      <c r="HP351" s="149"/>
      <c r="HQ351" s="149"/>
      <c r="HR351" s="149"/>
      <c r="HS351" s="149"/>
      <c r="HT351" s="149"/>
      <c r="HU351" s="149"/>
      <c r="HV351" s="149"/>
      <c r="HW351" s="149"/>
      <c r="HX351" s="149"/>
      <c r="HY351" s="149"/>
      <c r="HZ351" s="149"/>
      <c r="IA351" s="149"/>
      <c r="IB351" s="149"/>
    </row>
    <row r="352" s="50" customFormat="true" ht="18.75" hidden="false" customHeight="false" outlineLevel="0" collapsed="false"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50"/>
      <c r="AC352" s="149"/>
      <c r="AD352" s="149"/>
      <c r="AE352" s="149"/>
      <c r="AF352" s="149"/>
      <c r="AG352" s="149"/>
      <c r="AH352" s="149"/>
      <c r="AI352" s="149"/>
      <c r="AJ352" s="149"/>
      <c r="AK352" s="149"/>
      <c r="AL352" s="149"/>
      <c r="AM352" s="149"/>
      <c r="AN352" s="149"/>
      <c r="AO352" s="149"/>
      <c r="AP352" s="149"/>
      <c r="AQ352" s="149"/>
      <c r="AR352" s="149"/>
      <c r="AS352" s="149"/>
      <c r="AT352" s="149"/>
      <c r="AU352" s="149"/>
      <c r="AV352" s="149"/>
      <c r="AW352" s="149"/>
      <c r="AX352" s="149"/>
      <c r="AY352" s="149"/>
      <c r="AZ352" s="149"/>
      <c r="BA352" s="149"/>
      <c r="BB352" s="149"/>
      <c r="BC352" s="149"/>
      <c r="BD352" s="149"/>
      <c r="BE352" s="149"/>
      <c r="BF352" s="149"/>
      <c r="BG352" s="149"/>
      <c r="BH352" s="149"/>
      <c r="BI352" s="149"/>
      <c r="BJ352" s="149"/>
      <c r="BK352" s="149"/>
      <c r="BL352" s="149"/>
      <c r="BM352" s="149"/>
      <c r="BN352" s="149"/>
      <c r="BO352" s="149"/>
      <c r="BP352" s="149"/>
      <c r="BQ352" s="149"/>
      <c r="BR352" s="149"/>
      <c r="BS352" s="149"/>
      <c r="BT352" s="149"/>
      <c r="BU352" s="149"/>
      <c r="BV352" s="149"/>
      <c r="BW352" s="149"/>
      <c r="BX352" s="149"/>
      <c r="BY352" s="149"/>
      <c r="BZ352" s="149"/>
      <c r="CA352" s="149"/>
      <c r="CB352" s="149"/>
      <c r="CC352" s="149"/>
      <c r="CD352" s="149"/>
      <c r="CE352" s="149"/>
      <c r="CF352" s="149"/>
      <c r="CG352" s="149"/>
      <c r="CH352" s="149"/>
      <c r="CI352" s="149"/>
      <c r="CJ352" s="149"/>
      <c r="CK352" s="149"/>
      <c r="CL352" s="149"/>
      <c r="CM352" s="149"/>
      <c r="CN352" s="149"/>
      <c r="CO352" s="149"/>
      <c r="CP352" s="149"/>
      <c r="CQ352" s="149"/>
      <c r="CR352" s="149"/>
      <c r="CS352" s="149"/>
      <c r="CT352" s="149"/>
      <c r="CU352" s="149"/>
      <c r="CV352" s="149"/>
      <c r="CW352" s="149"/>
      <c r="CX352" s="149"/>
      <c r="CY352" s="149"/>
      <c r="CZ352" s="149"/>
      <c r="DA352" s="149"/>
      <c r="DB352" s="149"/>
      <c r="DC352" s="149"/>
      <c r="DD352" s="149"/>
      <c r="DE352" s="149"/>
      <c r="DF352" s="149"/>
      <c r="DG352" s="149"/>
      <c r="DH352" s="149"/>
      <c r="DI352" s="149"/>
      <c r="DJ352" s="149"/>
      <c r="DK352" s="149"/>
      <c r="DL352" s="149"/>
      <c r="DM352" s="149"/>
      <c r="DN352" s="149"/>
      <c r="DO352" s="149"/>
      <c r="DP352" s="149"/>
      <c r="DQ352" s="149"/>
      <c r="DR352" s="149"/>
      <c r="DS352" s="149"/>
      <c r="DT352" s="149"/>
      <c r="DU352" s="149"/>
      <c r="DV352" s="149"/>
      <c r="DW352" s="149"/>
      <c r="DX352" s="149"/>
      <c r="DY352" s="149"/>
      <c r="DZ352" s="149"/>
      <c r="EA352" s="149"/>
      <c r="EB352" s="149"/>
      <c r="EC352" s="149"/>
      <c r="ED352" s="149"/>
      <c r="EE352" s="149"/>
      <c r="EF352" s="149"/>
      <c r="EG352" s="149"/>
      <c r="EH352" s="149"/>
      <c r="EI352" s="149"/>
      <c r="EJ352" s="149"/>
      <c r="EK352" s="149"/>
      <c r="EL352" s="149"/>
      <c r="EM352" s="149"/>
      <c r="EN352" s="149"/>
      <c r="EO352" s="149"/>
      <c r="EP352" s="149"/>
      <c r="EQ352" s="149"/>
      <c r="ER352" s="149"/>
      <c r="ES352" s="149"/>
      <c r="ET352" s="149"/>
      <c r="EU352" s="149"/>
      <c r="EV352" s="149"/>
      <c r="EW352" s="149"/>
      <c r="EX352" s="149"/>
      <c r="EY352" s="149"/>
      <c r="EZ352" s="149"/>
      <c r="FA352" s="149"/>
      <c r="FB352" s="149"/>
      <c r="FC352" s="149"/>
      <c r="FD352" s="149"/>
      <c r="FE352" s="149"/>
      <c r="FF352" s="149"/>
      <c r="FG352" s="149"/>
      <c r="FH352" s="149"/>
      <c r="FI352" s="149"/>
      <c r="FJ352" s="149"/>
      <c r="FK352" s="149"/>
      <c r="FL352" s="149"/>
      <c r="FM352" s="149"/>
      <c r="FN352" s="149"/>
      <c r="FO352" s="149"/>
      <c r="FP352" s="149"/>
      <c r="FQ352" s="149"/>
      <c r="FR352" s="149"/>
      <c r="FS352" s="149"/>
      <c r="FT352" s="149"/>
      <c r="FU352" s="149"/>
      <c r="FV352" s="149"/>
      <c r="FW352" s="149"/>
      <c r="FX352" s="149"/>
      <c r="FY352" s="149"/>
      <c r="FZ352" s="149"/>
      <c r="GA352" s="149"/>
      <c r="GB352" s="149"/>
      <c r="GC352" s="149"/>
      <c r="GD352" s="149"/>
      <c r="GE352" s="149"/>
      <c r="GF352" s="149"/>
      <c r="GG352" s="149"/>
      <c r="GH352" s="149"/>
      <c r="GI352" s="149"/>
      <c r="GJ352" s="149"/>
      <c r="GK352" s="149"/>
      <c r="GL352" s="149"/>
      <c r="GM352" s="149"/>
      <c r="GN352" s="149"/>
      <c r="GO352" s="149"/>
      <c r="GP352" s="149"/>
      <c r="GQ352" s="149"/>
      <c r="GR352" s="149"/>
      <c r="GS352" s="149"/>
      <c r="GT352" s="149"/>
      <c r="GU352" s="149"/>
      <c r="GV352" s="149"/>
      <c r="GW352" s="149"/>
      <c r="GX352" s="149"/>
      <c r="GY352" s="149"/>
      <c r="GZ352" s="149"/>
      <c r="HA352" s="149"/>
      <c r="HB352" s="149"/>
      <c r="HC352" s="149"/>
      <c r="HD352" s="149"/>
      <c r="HE352" s="149"/>
      <c r="HF352" s="149"/>
      <c r="HG352" s="149"/>
      <c r="HH352" s="149"/>
      <c r="HI352" s="149"/>
      <c r="HJ352" s="149"/>
      <c r="HK352" s="149"/>
      <c r="HL352" s="149"/>
      <c r="HM352" s="149"/>
      <c r="HN352" s="149"/>
      <c r="HO352" s="149"/>
      <c r="HP352" s="149"/>
      <c r="HQ352" s="149"/>
      <c r="HR352" s="149"/>
      <c r="HS352" s="149"/>
      <c r="HT352" s="149"/>
      <c r="HU352" s="149"/>
      <c r="HV352" s="149"/>
      <c r="HW352" s="149"/>
      <c r="HX352" s="149"/>
      <c r="HY352" s="149"/>
      <c r="HZ352" s="149"/>
      <c r="IA352" s="149"/>
      <c r="IB352" s="149"/>
    </row>
    <row r="353" s="50" customFormat="true" ht="18.75" hidden="false" customHeight="false" outlineLevel="0" collapsed="false"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50"/>
      <c r="AC353" s="149"/>
      <c r="AD353" s="149"/>
      <c r="AE353" s="149"/>
      <c r="AF353" s="149"/>
      <c r="AG353" s="149"/>
      <c r="AH353" s="149"/>
      <c r="AI353" s="149"/>
      <c r="AJ353" s="149"/>
      <c r="AK353" s="149"/>
      <c r="AL353" s="149"/>
      <c r="AM353" s="149"/>
      <c r="AN353" s="149"/>
      <c r="AO353" s="149"/>
      <c r="AP353" s="149"/>
      <c r="AQ353" s="149"/>
      <c r="AR353" s="149"/>
      <c r="AS353" s="149"/>
      <c r="AT353" s="149"/>
      <c r="AU353" s="149"/>
      <c r="AV353" s="149"/>
      <c r="AW353" s="149"/>
      <c r="AX353" s="149"/>
      <c r="AY353" s="149"/>
      <c r="AZ353" s="149"/>
      <c r="BA353" s="149"/>
      <c r="BB353" s="149"/>
      <c r="BC353" s="149"/>
      <c r="BD353" s="149"/>
      <c r="BE353" s="149"/>
      <c r="BF353" s="149"/>
      <c r="BG353" s="149"/>
      <c r="BH353" s="149"/>
      <c r="BI353" s="149"/>
      <c r="BJ353" s="149"/>
      <c r="BK353" s="149"/>
      <c r="BL353" s="149"/>
      <c r="BM353" s="149"/>
      <c r="BN353" s="149"/>
      <c r="BO353" s="149"/>
      <c r="BP353" s="149"/>
      <c r="BQ353" s="149"/>
      <c r="BR353" s="149"/>
      <c r="BS353" s="149"/>
      <c r="BT353" s="149"/>
      <c r="BU353" s="149"/>
      <c r="BV353" s="149"/>
      <c r="BW353" s="149"/>
      <c r="BX353" s="149"/>
      <c r="BY353" s="149"/>
      <c r="BZ353" s="149"/>
      <c r="CA353" s="149"/>
      <c r="CB353" s="149"/>
      <c r="CC353" s="149"/>
      <c r="CD353" s="149"/>
      <c r="CE353" s="149"/>
      <c r="CF353" s="149"/>
      <c r="CG353" s="149"/>
      <c r="CH353" s="149"/>
      <c r="CI353" s="149"/>
      <c r="CJ353" s="149"/>
      <c r="CK353" s="149"/>
      <c r="CL353" s="149"/>
      <c r="CM353" s="149"/>
      <c r="CN353" s="149"/>
      <c r="CO353" s="149"/>
      <c r="CP353" s="149"/>
      <c r="CQ353" s="149"/>
      <c r="CR353" s="149"/>
      <c r="CS353" s="149"/>
      <c r="CT353" s="149"/>
      <c r="CU353" s="149"/>
      <c r="CV353" s="149"/>
      <c r="CW353" s="149"/>
      <c r="CX353" s="149"/>
      <c r="CY353" s="149"/>
      <c r="CZ353" s="149"/>
      <c r="DA353" s="149"/>
      <c r="DB353" s="149"/>
      <c r="DC353" s="149"/>
      <c r="DD353" s="149"/>
      <c r="DE353" s="149"/>
      <c r="DF353" s="149"/>
      <c r="DG353" s="149"/>
      <c r="DH353" s="149"/>
      <c r="DI353" s="149"/>
      <c r="DJ353" s="149"/>
      <c r="DK353" s="149"/>
      <c r="DL353" s="149"/>
      <c r="DM353" s="149"/>
      <c r="DN353" s="149"/>
      <c r="DO353" s="149"/>
      <c r="DP353" s="149"/>
      <c r="DQ353" s="149"/>
      <c r="DR353" s="149"/>
      <c r="DS353" s="149"/>
      <c r="DT353" s="149"/>
      <c r="DU353" s="149"/>
      <c r="DV353" s="149"/>
      <c r="DW353" s="149"/>
      <c r="DX353" s="149"/>
      <c r="DY353" s="149"/>
      <c r="DZ353" s="149"/>
      <c r="EA353" s="149"/>
      <c r="EB353" s="149"/>
      <c r="EC353" s="149"/>
      <c r="ED353" s="149"/>
      <c r="EE353" s="149"/>
      <c r="EF353" s="149"/>
      <c r="EG353" s="149"/>
      <c r="EH353" s="149"/>
      <c r="EI353" s="149"/>
      <c r="EJ353" s="149"/>
      <c r="EK353" s="149"/>
      <c r="EL353" s="149"/>
      <c r="EM353" s="149"/>
      <c r="EN353" s="149"/>
      <c r="EO353" s="149"/>
      <c r="EP353" s="149"/>
      <c r="EQ353" s="149"/>
      <c r="ER353" s="149"/>
      <c r="ES353" s="149"/>
      <c r="ET353" s="149"/>
      <c r="EU353" s="149"/>
      <c r="EV353" s="149"/>
      <c r="EW353" s="149"/>
      <c r="EX353" s="149"/>
      <c r="EY353" s="149"/>
      <c r="EZ353" s="149"/>
      <c r="FA353" s="149"/>
      <c r="FB353" s="149"/>
      <c r="FC353" s="149"/>
      <c r="FD353" s="149"/>
      <c r="FE353" s="149"/>
      <c r="FF353" s="149"/>
      <c r="FG353" s="149"/>
      <c r="FH353" s="149"/>
      <c r="FI353" s="149"/>
      <c r="FJ353" s="149"/>
      <c r="FK353" s="149"/>
      <c r="FL353" s="149"/>
      <c r="FM353" s="149"/>
      <c r="FN353" s="149"/>
      <c r="FO353" s="149"/>
      <c r="FP353" s="149"/>
      <c r="FQ353" s="149"/>
      <c r="FR353" s="149"/>
      <c r="FS353" s="149"/>
      <c r="FT353" s="149"/>
      <c r="FU353" s="149"/>
      <c r="FV353" s="149"/>
      <c r="FW353" s="149"/>
      <c r="FX353" s="149"/>
      <c r="FY353" s="149"/>
      <c r="FZ353" s="149"/>
      <c r="GA353" s="149"/>
      <c r="GB353" s="149"/>
      <c r="GC353" s="149"/>
      <c r="GD353" s="149"/>
      <c r="GE353" s="149"/>
      <c r="GF353" s="149"/>
      <c r="GG353" s="149"/>
      <c r="GH353" s="149"/>
      <c r="GI353" s="149"/>
      <c r="GJ353" s="149"/>
      <c r="GK353" s="149"/>
      <c r="GL353" s="149"/>
      <c r="GM353" s="149"/>
      <c r="GN353" s="149"/>
      <c r="GO353" s="149"/>
      <c r="GP353" s="149"/>
      <c r="GQ353" s="149"/>
      <c r="GR353" s="149"/>
      <c r="GS353" s="149"/>
      <c r="GT353" s="149"/>
      <c r="GU353" s="149"/>
      <c r="GV353" s="149"/>
      <c r="GW353" s="149"/>
      <c r="GX353" s="149"/>
      <c r="GY353" s="149"/>
      <c r="GZ353" s="149"/>
      <c r="HA353" s="149"/>
      <c r="HB353" s="149"/>
      <c r="HC353" s="149"/>
      <c r="HD353" s="149"/>
      <c r="HE353" s="149"/>
      <c r="HF353" s="149"/>
      <c r="HG353" s="149"/>
      <c r="HH353" s="149"/>
      <c r="HI353" s="149"/>
      <c r="HJ353" s="149"/>
      <c r="HK353" s="149"/>
      <c r="HL353" s="149"/>
      <c r="HM353" s="149"/>
      <c r="HN353" s="149"/>
      <c r="HO353" s="149"/>
      <c r="HP353" s="149"/>
      <c r="HQ353" s="149"/>
      <c r="HR353" s="149"/>
      <c r="HS353" s="149"/>
      <c r="HT353" s="149"/>
      <c r="HU353" s="149"/>
      <c r="HV353" s="149"/>
      <c r="HW353" s="149"/>
      <c r="HX353" s="149"/>
      <c r="HY353" s="149"/>
      <c r="HZ353" s="149"/>
      <c r="IA353" s="149"/>
      <c r="IB353" s="149"/>
    </row>
    <row r="354" s="50" customFormat="true" ht="18.75" hidden="false" customHeight="false" outlineLevel="0" collapsed="false"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50"/>
      <c r="AC354" s="149"/>
      <c r="AD354" s="149"/>
      <c r="AE354" s="149"/>
      <c r="AF354" s="149"/>
      <c r="AG354" s="149"/>
      <c r="AH354" s="149"/>
      <c r="AI354" s="149"/>
      <c r="AJ354" s="149"/>
      <c r="AK354" s="149"/>
      <c r="AL354" s="149"/>
      <c r="AM354" s="149"/>
      <c r="AN354" s="149"/>
      <c r="AO354" s="149"/>
      <c r="AP354" s="149"/>
      <c r="AQ354" s="149"/>
      <c r="AR354" s="149"/>
      <c r="AS354" s="149"/>
      <c r="AT354" s="149"/>
      <c r="AU354" s="149"/>
      <c r="AV354" s="149"/>
      <c r="AW354" s="149"/>
      <c r="AX354" s="149"/>
      <c r="AY354" s="149"/>
      <c r="AZ354" s="149"/>
      <c r="BA354" s="149"/>
      <c r="BB354" s="149"/>
      <c r="BC354" s="149"/>
      <c r="BD354" s="149"/>
      <c r="BE354" s="149"/>
      <c r="BF354" s="149"/>
      <c r="BG354" s="149"/>
      <c r="BH354" s="149"/>
      <c r="BI354" s="149"/>
      <c r="BJ354" s="149"/>
      <c r="BK354" s="149"/>
      <c r="BL354" s="149"/>
      <c r="BM354" s="149"/>
      <c r="BN354" s="149"/>
      <c r="BO354" s="149"/>
      <c r="BP354" s="149"/>
      <c r="BQ354" s="149"/>
      <c r="BR354" s="149"/>
      <c r="BS354" s="149"/>
      <c r="BT354" s="149"/>
      <c r="BU354" s="149"/>
      <c r="BV354" s="149"/>
      <c r="BW354" s="149"/>
      <c r="BX354" s="149"/>
      <c r="BY354" s="149"/>
      <c r="BZ354" s="149"/>
      <c r="CA354" s="149"/>
      <c r="CB354" s="149"/>
      <c r="CC354" s="149"/>
      <c r="CD354" s="149"/>
      <c r="CE354" s="149"/>
      <c r="CF354" s="149"/>
      <c r="CG354" s="149"/>
      <c r="CH354" s="149"/>
      <c r="CI354" s="149"/>
      <c r="CJ354" s="149"/>
      <c r="CK354" s="149"/>
      <c r="CL354" s="149"/>
      <c r="CM354" s="149"/>
      <c r="CN354" s="149"/>
      <c r="CO354" s="149"/>
      <c r="CP354" s="149"/>
      <c r="CQ354" s="149"/>
      <c r="CR354" s="149"/>
      <c r="CS354" s="149"/>
      <c r="CT354" s="149"/>
      <c r="CU354" s="149"/>
      <c r="CV354" s="149"/>
      <c r="CW354" s="149"/>
      <c r="CX354" s="149"/>
      <c r="CY354" s="149"/>
      <c r="CZ354" s="149"/>
      <c r="DA354" s="149"/>
      <c r="DB354" s="149"/>
      <c r="DC354" s="149"/>
      <c r="DD354" s="149"/>
      <c r="DE354" s="149"/>
      <c r="DF354" s="149"/>
      <c r="DG354" s="149"/>
      <c r="DH354" s="149"/>
      <c r="DI354" s="149"/>
      <c r="DJ354" s="149"/>
      <c r="DK354" s="149"/>
      <c r="DL354" s="149"/>
      <c r="DM354" s="149"/>
      <c r="DN354" s="149"/>
      <c r="DO354" s="149"/>
      <c r="DP354" s="149"/>
      <c r="DQ354" s="149"/>
      <c r="DR354" s="149"/>
      <c r="DS354" s="149"/>
      <c r="DT354" s="149"/>
      <c r="DU354" s="149"/>
      <c r="DV354" s="149"/>
      <c r="DW354" s="149"/>
      <c r="DX354" s="149"/>
      <c r="DY354" s="149"/>
      <c r="DZ354" s="149"/>
      <c r="EA354" s="149"/>
      <c r="EB354" s="149"/>
      <c r="EC354" s="149"/>
      <c r="ED354" s="149"/>
      <c r="EE354" s="149"/>
      <c r="EF354" s="149"/>
      <c r="EG354" s="149"/>
      <c r="EH354" s="149"/>
      <c r="EI354" s="149"/>
      <c r="EJ354" s="149"/>
      <c r="EK354" s="149"/>
      <c r="EL354" s="149"/>
      <c r="EM354" s="149"/>
      <c r="EN354" s="149"/>
      <c r="EO354" s="149"/>
      <c r="EP354" s="149"/>
      <c r="EQ354" s="149"/>
      <c r="ER354" s="149"/>
      <c r="ES354" s="149"/>
      <c r="ET354" s="149"/>
      <c r="EU354" s="149"/>
      <c r="EV354" s="149"/>
      <c r="EW354" s="149"/>
      <c r="EX354" s="149"/>
      <c r="EY354" s="149"/>
      <c r="EZ354" s="149"/>
      <c r="FA354" s="149"/>
      <c r="FB354" s="149"/>
      <c r="FC354" s="149"/>
      <c r="FD354" s="149"/>
      <c r="FE354" s="149"/>
      <c r="FF354" s="149"/>
      <c r="FG354" s="149"/>
      <c r="FH354" s="149"/>
      <c r="FI354" s="149"/>
      <c r="FJ354" s="149"/>
      <c r="FK354" s="149"/>
      <c r="FL354" s="149"/>
      <c r="FM354" s="149"/>
      <c r="FN354" s="149"/>
      <c r="FO354" s="149"/>
      <c r="FP354" s="149"/>
      <c r="FQ354" s="149"/>
      <c r="FR354" s="149"/>
      <c r="FS354" s="149"/>
      <c r="FT354" s="149"/>
      <c r="FU354" s="149"/>
      <c r="FV354" s="149"/>
      <c r="FW354" s="149"/>
      <c r="FX354" s="149"/>
      <c r="FY354" s="149"/>
      <c r="FZ354" s="149"/>
      <c r="GA354" s="149"/>
      <c r="GB354" s="149"/>
      <c r="GC354" s="149"/>
      <c r="GD354" s="149"/>
      <c r="GE354" s="149"/>
      <c r="GF354" s="149"/>
      <c r="GG354" s="149"/>
      <c r="GH354" s="149"/>
      <c r="GI354" s="149"/>
      <c r="GJ354" s="149"/>
      <c r="GK354" s="149"/>
      <c r="GL354" s="149"/>
      <c r="GM354" s="149"/>
      <c r="GN354" s="149"/>
      <c r="GO354" s="149"/>
      <c r="GP354" s="149"/>
      <c r="GQ354" s="149"/>
      <c r="GR354" s="149"/>
      <c r="GS354" s="149"/>
      <c r="GT354" s="149"/>
      <c r="GU354" s="149"/>
      <c r="GV354" s="149"/>
      <c r="GW354" s="149"/>
      <c r="GX354" s="149"/>
      <c r="GY354" s="149"/>
      <c r="GZ354" s="149"/>
      <c r="HA354" s="149"/>
      <c r="HB354" s="149"/>
      <c r="HC354" s="149"/>
      <c r="HD354" s="149"/>
      <c r="HE354" s="149"/>
      <c r="HF354" s="149"/>
      <c r="HG354" s="149"/>
      <c r="HH354" s="149"/>
      <c r="HI354" s="149"/>
      <c r="HJ354" s="149"/>
      <c r="HK354" s="149"/>
      <c r="HL354" s="149"/>
      <c r="HM354" s="149"/>
      <c r="HN354" s="149"/>
      <c r="HO354" s="149"/>
      <c r="HP354" s="149"/>
      <c r="HQ354" s="149"/>
      <c r="HR354" s="149"/>
      <c r="HS354" s="149"/>
      <c r="HT354" s="149"/>
      <c r="HU354" s="149"/>
      <c r="HV354" s="149"/>
      <c r="HW354" s="149"/>
      <c r="HX354" s="149"/>
      <c r="HY354" s="149"/>
      <c r="HZ354" s="149"/>
      <c r="IA354" s="149"/>
      <c r="IB354" s="149"/>
    </row>
    <row r="355" s="50" customFormat="true" ht="18.75" hidden="false" customHeight="false" outlineLevel="0" collapsed="false"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50"/>
      <c r="AC355" s="149"/>
      <c r="AD355" s="149"/>
      <c r="AE355" s="149"/>
      <c r="AF355" s="149"/>
      <c r="AG355" s="149"/>
      <c r="AH355" s="149"/>
      <c r="AI355" s="149"/>
      <c r="AJ355" s="149"/>
      <c r="AK355" s="149"/>
      <c r="AL355" s="149"/>
      <c r="AM355" s="149"/>
      <c r="AN355" s="149"/>
      <c r="AO355" s="149"/>
      <c r="AP355" s="149"/>
      <c r="AQ355" s="149"/>
      <c r="AR355" s="149"/>
      <c r="AS355" s="149"/>
      <c r="AT355" s="149"/>
      <c r="AU355" s="149"/>
      <c r="AV355" s="149"/>
      <c r="AW355" s="149"/>
      <c r="AX355" s="149"/>
      <c r="AY355" s="149"/>
      <c r="AZ355" s="149"/>
      <c r="BA355" s="149"/>
      <c r="BB355" s="149"/>
      <c r="BC355" s="149"/>
      <c r="BD355" s="149"/>
      <c r="BE355" s="149"/>
      <c r="BF355" s="149"/>
      <c r="BG355" s="149"/>
      <c r="BH355" s="149"/>
      <c r="BI355" s="149"/>
      <c r="BJ355" s="149"/>
      <c r="BK355" s="149"/>
      <c r="BL355" s="149"/>
      <c r="BM355" s="149"/>
      <c r="BN355" s="149"/>
      <c r="BO355" s="149"/>
      <c r="BP355" s="149"/>
      <c r="BQ355" s="149"/>
      <c r="BR355" s="149"/>
      <c r="BS355" s="149"/>
      <c r="BT355" s="149"/>
      <c r="BU355" s="149"/>
      <c r="BV355" s="149"/>
      <c r="BW355" s="149"/>
      <c r="BX355" s="149"/>
      <c r="BY355" s="149"/>
      <c r="BZ355" s="149"/>
      <c r="CA355" s="149"/>
      <c r="CB355" s="149"/>
      <c r="CC355" s="149"/>
      <c r="CD355" s="149"/>
      <c r="CE355" s="149"/>
      <c r="CF355" s="149"/>
      <c r="CG355" s="149"/>
      <c r="CH355" s="149"/>
      <c r="CI355" s="149"/>
      <c r="CJ355" s="149"/>
      <c r="CK355" s="149"/>
      <c r="CL355" s="149"/>
      <c r="CM355" s="149"/>
      <c r="CN355" s="149"/>
      <c r="CO355" s="149"/>
      <c r="CP355" s="149"/>
      <c r="CQ355" s="149"/>
      <c r="CR355" s="149"/>
      <c r="CS355" s="149"/>
      <c r="CT355" s="149"/>
      <c r="CU355" s="149"/>
      <c r="CV355" s="149"/>
      <c r="CW355" s="149"/>
      <c r="CX355" s="149"/>
      <c r="CY355" s="149"/>
      <c r="CZ355" s="149"/>
      <c r="DA355" s="149"/>
      <c r="DB355" s="149"/>
      <c r="DC355" s="149"/>
      <c r="DD355" s="149"/>
      <c r="DE355" s="149"/>
      <c r="DF355" s="149"/>
      <c r="DG355" s="149"/>
      <c r="DH355" s="149"/>
      <c r="DI355" s="149"/>
      <c r="DJ355" s="149"/>
      <c r="DK355" s="149"/>
      <c r="DL355" s="149"/>
      <c r="DM355" s="149"/>
      <c r="DN355" s="149"/>
      <c r="DO355" s="149"/>
      <c r="DP355" s="149"/>
      <c r="DQ355" s="149"/>
      <c r="DR355" s="149"/>
      <c r="DS355" s="149"/>
      <c r="DT355" s="149"/>
      <c r="DU355" s="149"/>
      <c r="DV355" s="149"/>
      <c r="DW355" s="149"/>
      <c r="DX355" s="149"/>
      <c r="DY355" s="149"/>
      <c r="DZ355" s="149"/>
      <c r="EA355" s="149"/>
      <c r="EB355" s="149"/>
      <c r="EC355" s="149"/>
      <c r="ED355" s="149"/>
      <c r="EE355" s="149"/>
      <c r="EF355" s="149"/>
      <c r="EG355" s="149"/>
      <c r="EH355" s="149"/>
      <c r="EI355" s="149"/>
      <c r="EJ355" s="149"/>
      <c r="EK355" s="149"/>
      <c r="EL355" s="149"/>
      <c r="EM355" s="149"/>
      <c r="EN355" s="149"/>
      <c r="EO355" s="149"/>
      <c r="EP355" s="149"/>
      <c r="EQ355" s="149"/>
      <c r="ER355" s="149"/>
      <c r="ES355" s="149"/>
      <c r="ET355" s="149"/>
      <c r="EU355" s="149"/>
      <c r="EV355" s="149"/>
      <c r="EW355" s="149"/>
      <c r="EX355" s="149"/>
      <c r="EY355" s="149"/>
      <c r="EZ355" s="149"/>
      <c r="FA355" s="149"/>
      <c r="FB355" s="149"/>
      <c r="FC355" s="149"/>
      <c r="FD355" s="149"/>
      <c r="FE355" s="149"/>
      <c r="FF355" s="149"/>
      <c r="FG355" s="149"/>
      <c r="FH355" s="149"/>
      <c r="FI355" s="149"/>
      <c r="FJ355" s="149"/>
      <c r="FK355" s="149"/>
      <c r="FL355" s="149"/>
      <c r="FM355" s="149"/>
      <c r="FN355" s="149"/>
      <c r="FO355" s="149"/>
      <c r="FP355" s="149"/>
      <c r="FQ355" s="149"/>
      <c r="FR355" s="149"/>
      <c r="FS355" s="149"/>
      <c r="FT355" s="149"/>
      <c r="FU355" s="149"/>
      <c r="FV355" s="149"/>
      <c r="FW355" s="149"/>
      <c r="FX355" s="149"/>
      <c r="FY355" s="149"/>
      <c r="FZ355" s="149"/>
      <c r="GA355" s="149"/>
      <c r="GB355" s="149"/>
      <c r="GC355" s="149"/>
      <c r="GD355" s="149"/>
      <c r="GE355" s="149"/>
      <c r="GF355" s="149"/>
      <c r="GG355" s="149"/>
      <c r="GH355" s="149"/>
      <c r="GI355" s="149"/>
      <c r="GJ355" s="149"/>
      <c r="GK355" s="149"/>
      <c r="GL355" s="149"/>
      <c r="GM355" s="149"/>
      <c r="GN355" s="149"/>
      <c r="GO355" s="149"/>
      <c r="GP355" s="149"/>
      <c r="GQ355" s="149"/>
      <c r="GR355" s="149"/>
      <c r="GS355" s="149"/>
      <c r="GT355" s="149"/>
      <c r="GU355" s="149"/>
      <c r="GV355" s="149"/>
      <c r="GW355" s="149"/>
      <c r="GX355" s="149"/>
      <c r="GY355" s="149"/>
      <c r="GZ355" s="149"/>
      <c r="HA355" s="149"/>
      <c r="HB355" s="149"/>
      <c r="HC355" s="149"/>
      <c r="HD355" s="149"/>
      <c r="HE355" s="149"/>
      <c r="HF355" s="149"/>
      <c r="HG355" s="149"/>
      <c r="HH355" s="149"/>
      <c r="HI355" s="149"/>
      <c r="HJ355" s="149"/>
      <c r="HK355" s="149"/>
      <c r="HL355" s="149"/>
      <c r="HM355" s="149"/>
      <c r="HN355" s="149"/>
      <c r="HO355" s="149"/>
      <c r="HP355" s="149"/>
      <c r="HQ355" s="149"/>
      <c r="HR355" s="149"/>
      <c r="HS355" s="149"/>
      <c r="HT355" s="149"/>
      <c r="HU355" s="149"/>
      <c r="HV355" s="149"/>
      <c r="HW355" s="149"/>
      <c r="HX355" s="149"/>
      <c r="HY355" s="149"/>
      <c r="HZ355" s="149"/>
      <c r="IA355" s="149"/>
      <c r="IB355" s="149"/>
    </row>
    <row r="356" s="50" customFormat="true" ht="18.75" hidden="false" customHeight="false" outlineLevel="0" collapsed="false"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50"/>
      <c r="AC356" s="149"/>
      <c r="AD356" s="149"/>
      <c r="AE356" s="149"/>
      <c r="AF356" s="149"/>
      <c r="AG356" s="149"/>
      <c r="AH356" s="149"/>
      <c r="AI356" s="149"/>
      <c r="AJ356" s="149"/>
      <c r="AK356" s="149"/>
      <c r="AL356" s="149"/>
      <c r="AM356" s="149"/>
      <c r="AN356" s="149"/>
      <c r="AO356" s="149"/>
      <c r="AP356" s="149"/>
      <c r="AQ356" s="149"/>
      <c r="AR356" s="149"/>
      <c r="AS356" s="149"/>
      <c r="AT356" s="149"/>
      <c r="AU356" s="149"/>
      <c r="AV356" s="149"/>
      <c r="AW356" s="149"/>
      <c r="AX356" s="149"/>
      <c r="AY356" s="149"/>
      <c r="AZ356" s="149"/>
      <c r="BA356" s="149"/>
      <c r="BB356" s="149"/>
      <c r="BC356" s="149"/>
      <c r="BD356" s="149"/>
      <c r="BE356" s="149"/>
      <c r="BF356" s="149"/>
      <c r="BG356" s="149"/>
      <c r="BH356" s="149"/>
      <c r="BI356" s="149"/>
      <c r="BJ356" s="149"/>
      <c r="BK356" s="149"/>
      <c r="BL356" s="149"/>
      <c r="BM356" s="149"/>
      <c r="BN356" s="149"/>
      <c r="BO356" s="149"/>
      <c r="BP356" s="149"/>
      <c r="BQ356" s="149"/>
      <c r="BR356" s="149"/>
      <c r="BS356" s="149"/>
      <c r="BT356" s="149"/>
      <c r="BU356" s="149"/>
      <c r="BV356" s="149"/>
      <c r="BW356" s="149"/>
      <c r="BX356" s="149"/>
      <c r="BY356" s="149"/>
      <c r="BZ356" s="149"/>
      <c r="CA356" s="149"/>
      <c r="CB356" s="149"/>
      <c r="CC356" s="149"/>
      <c r="CD356" s="149"/>
      <c r="CE356" s="149"/>
      <c r="CF356" s="149"/>
      <c r="CG356" s="149"/>
      <c r="CH356" s="149"/>
      <c r="CI356" s="149"/>
      <c r="CJ356" s="149"/>
      <c r="CK356" s="149"/>
      <c r="CL356" s="149"/>
      <c r="CM356" s="149"/>
      <c r="CN356" s="149"/>
      <c r="CO356" s="149"/>
      <c r="CP356" s="149"/>
      <c r="CQ356" s="149"/>
      <c r="CR356" s="149"/>
      <c r="CS356" s="149"/>
      <c r="CT356" s="149"/>
      <c r="CU356" s="149"/>
      <c r="CV356" s="149"/>
      <c r="CW356" s="149"/>
      <c r="CX356" s="149"/>
      <c r="CY356" s="149"/>
      <c r="CZ356" s="149"/>
      <c r="DA356" s="149"/>
      <c r="DB356" s="149"/>
      <c r="DC356" s="149"/>
      <c r="DD356" s="149"/>
      <c r="DE356" s="149"/>
      <c r="DF356" s="149"/>
      <c r="DG356" s="149"/>
      <c r="DH356" s="149"/>
      <c r="DI356" s="149"/>
      <c r="DJ356" s="149"/>
      <c r="DK356" s="149"/>
      <c r="DL356" s="149"/>
      <c r="DM356" s="149"/>
      <c r="DN356" s="149"/>
      <c r="DO356" s="149"/>
      <c r="DP356" s="149"/>
      <c r="DQ356" s="149"/>
      <c r="DR356" s="149"/>
      <c r="DS356" s="149"/>
      <c r="DT356" s="149"/>
      <c r="DU356" s="149"/>
      <c r="DV356" s="149"/>
      <c r="DW356" s="149"/>
      <c r="DX356" s="149"/>
      <c r="DY356" s="149"/>
      <c r="DZ356" s="149"/>
      <c r="EA356" s="149"/>
      <c r="EB356" s="149"/>
      <c r="EC356" s="149"/>
      <c r="ED356" s="149"/>
      <c r="EE356" s="149"/>
      <c r="EF356" s="149"/>
      <c r="EG356" s="149"/>
      <c r="EH356" s="149"/>
      <c r="EI356" s="149"/>
      <c r="EJ356" s="149"/>
      <c r="EK356" s="149"/>
      <c r="EL356" s="149"/>
      <c r="EM356" s="149"/>
      <c r="EN356" s="149"/>
      <c r="EO356" s="149"/>
      <c r="EP356" s="149"/>
      <c r="EQ356" s="149"/>
      <c r="ER356" s="149"/>
      <c r="ES356" s="149"/>
      <c r="ET356" s="149"/>
      <c r="EU356" s="149"/>
      <c r="EV356" s="149"/>
      <c r="EW356" s="149"/>
      <c r="EX356" s="149"/>
      <c r="EY356" s="149"/>
      <c r="EZ356" s="149"/>
      <c r="FA356" s="149"/>
      <c r="FB356" s="149"/>
      <c r="FC356" s="149"/>
      <c r="FD356" s="149"/>
      <c r="FE356" s="149"/>
      <c r="FF356" s="149"/>
      <c r="FG356" s="149"/>
      <c r="FH356" s="149"/>
      <c r="FI356" s="149"/>
      <c r="FJ356" s="149"/>
      <c r="FK356" s="149"/>
      <c r="FL356" s="149"/>
      <c r="FM356" s="149"/>
      <c r="FN356" s="149"/>
      <c r="FO356" s="149"/>
      <c r="FP356" s="149"/>
      <c r="FQ356" s="149"/>
      <c r="FR356" s="149"/>
      <c r="FS356" s="149"/>
      <c r="FT356" s="149"/>
      <c r="FU356" s="149"/>
      <c r="FV356" s="149"/>
      <c r="FW356" s="149"/>
      <c r="FX356" s="149"/>
      <c r="FY356" s="149"/>
      <c r="FZ356" s="149"/>
      <c r="GA356" s="149"/>
      <c r="GB356" s="149"/>
      <c r="GC356" s="149"/>
      <c r="GD356" s="149"/>
      <c r="GE356" s="149"/>
      <c r="GF356" s="149"/>
      <c r="GG356" s="149"/>
      <c r="GH356" s="149"/>
      <c r="GI356" s="149"/>
      <c r="GJ356" s="149"/>
      <c r="GK356" s="149"/>
      <c r="GL356" s="149"/>
      <c r="GM356" s="149"/>
      <c r="GN356" s="149"/>
      <c r="GO356" s="149"/>
      <c r="GP356" s="149"/>
      <c r="GQ356" s="149"/>
      <c r="GR356" s="149"/>
      <c r="GS356" s="149"/>
      <c r="GT356" s="149"/>
      <c r="GU356" s="149"/>
      <c r="GV356" s="149"/>
      <c r="GW356" s="149"/>
      <c r="GX356" s="149"/>
      <c r="GY356" s="149"/>
      <c r="GZ356" s="149"/>
      <c r="HA356" s="149"/>
      <c r="HB356" s="149"/>
      <c r="HC356" s="149"/>
      <c r="HD356" s="149"/>
      <c r="HE356" s="149"/>
      <c r="HF356" s="149"/>
      <c r="HG356" s="149"/>
      <c r="HH356" s="149"/>
      <c r="HI356" s="149"/>
      <c r="HJ356" s="149"/>
      <c r="HK356" s="149"/>
      <c r="HL356" s="149"/>
      <c r="HM356" s="149"/>
      <c r="HN356" s="149"/>
      <c r="HO356" s="149"/>
      <c r="HP356" s="149"/>
      <c r="HQ356" s="149"/>
      <c r="HR356" s="149"/>
      <c r="HS356" s="149"/>
      <c r="HT356" s="149"/>
      <c r="HU356" s="149"/>
      <c r="HV356" s="149"/>
      <c r="HW356" s="149"/>
      <c r="HX356" s="149"/>
      <c r="HY356" s="149"/>
      <c r="HZ356" s="149"/>
      <c r="IA356" s="149"/>
      <c r="IB356" s="149"/>
    </row>
    <row r="357" s="50" customFormat="true" ht="18.75" hidden="false" customHeight="false" outlineLevel="0" collapsed="false"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50"/>
      <c r="AC357" s="149"/>
      <c r="AD357" s="149"/>
      <c r="AE357" s="149"/>
      <c r="AF357" s="149"/>
      <c r="AG357" s="149"/>
      <c r="AH357" s="149"/>
      <c r="AI357" s="149"/>
      <c r="AJ357" s="149"/>
      <c r="AK357" s="149"/>
      <c r="AL357" s="149"/>
      <c r="AM357" s="149"/>
      <c r="AN357" s="149"/>
      <c r="AO357" s="149"/>
      <c r="AP357" s="149"/>
      <c r="AQ357" s="149"/>
      <c r="AR357" s="149"/>
      <c r="AS357" s="149"/>
      <c r="AT357" s="149"/>
      <c r="AU357" s="149"/>
      <c r="AV357" s="149"/>
      <c r="AW357" s="149"/>
      <c r="AX357" s="149"/>
      <c r="AY357" s="149"/>
      <c r="AZ357" s="149"/>
      <c r="BA357" s="149"/>
      <c r="BB357" s="149"/>
      <c r="BC357" s="149"/>
      <c r="BD357" s="149"/>
      <c r="BE357" s="149"/>
      <c r="BF357" s="149"/>
      <c r="BG357" s="149"/>
      <c r="BH357" s="149"/>
      <c r="BI357" s="149"/>
      <c r="BJ357" s="149"/>
      <c r="BK357" s="149"/>
      <c r="BL357" s="149"/>
      <c r="BM357" s="149"/>
      <c r="BN357" s="149"/>
      <c r="BO357" s="149"/>
      <c r="BP357" s="149"/>
      <c r="BQ357" s="149"/>
      <c r="BR357" s="149"/>
      <c r="BS357" s="149"/>
      <c r="BT357" s="149"/>
      <c r="BU357" s="149"/>
      <c r="BV357" s="149"/>
      <c r="BW357" s="149"/>
      <c r="BX357" s="149"/>
      <c r="BY357" s="149"/>
      <c r="BZ357" s="149"/>
      <c r="CA357" s="149"/>
      <c r="CB357" s="149"/>
      <c r="CC357" s="149"/>
      <c r="CD357" s="149"/>
      <c r="CE357" s="149"/>
      <c r="CF357" s="149"/>
      <c r="CG357" s="149"/>
      <c r="CH357" s="149"/>
      <c r="CI357" s="149"/>
      <c r="CJ357" s="149"/>
      <c r="CK357" s="149"/>
      <c r="CL357" s="149"/>
      <c r="CM357" s="149"/>
      <c r="CN357" s="149"/>
      <c r="CO357" s="149"/>
      <c r="CP357" s="149"/>
      <c r="CQ357" s="149"/>
      <c r="CR357" s="149"/>
      <c r="CS357" s="149"/>
      <c r="CT357" s="149"/>
      <c r="CU357" s="149"/>
      <c r="CV357" s="149"/>
      <c r="CW357" s="149"/>
      <c r="CX357" s="149"/>
      <c r="CY357" s="149"/>
      <c r="CZ357" s="149"/>
      <c r="DA357" s="149"/>
      <c r="DB357" s="149"/>
      <c r="DC357" s="149"/>
      <c r="DD357" s="149"/>
      <c r="DE357" s="149"/>
      <c r="DF357" s="149"/>
      <c r="DG357" s="149"/>
      <c r="DH357" s="149"/>
      <c r="DI357" s="149"/>
      <c r="DJ357" s="149"/>
      <c r="DK357" s="149"/>
      <c r="DL357" s="149"/>
      <c r="DM357" s="149"/>
      <c r="DN357" s="149"/>
      <c r="DO357" s="149"/>
      <c r="DP357" s="149"/>
      <c r="DQ357" s="149"/>
      <c r="DR357" s="149"/>
      <c r="DS357" s="149"/>
      <c r="DT357" s="149"/>
      <c r="DU357" s="149"/>
      <c r="DV357" s="149"/>
      <c r="DW357" s="149"/>
      <c r="DX357" s="149"/>
      <c r="DY357" s="149"/>
      <c r="DZ357" s="149"/>
      <c r="EA357" s="149"/>
      <c r="EB357" s="149"/>
      <c r="EC357" s="149"/>
      <c r="ED357" s="149"/>
      <c r="EE357" s="149"/>
      <c r="EF357" s="149"/>
      <c r="EG357" s="149"/>
      <c r="EH357" s="149"/>
      <c r="EI357" s="149"/>
      <c r="EJ357" s="149"/>
      <c r="EK357" s="149"/>
      <c r="EL357" s="149"/>
      <c r="EM357" s="149"/>
      <c r="EN357" s="149"/>
      <c r="EO357" s="149"/>
      <c r="EP357" s="149"/>
      <c r="EQ357" s="149"/>
      <c r="ER357" s="149"/>
      <c r="ES357" s="149"/>
      <c r="ET357" s="149"/>
      <c r="EU357" s="149"/>
      <c r="EV357" s="149"/>
      <c r="EW357" s="149"/>
      <c r="EX357" s="149"/>
      <c r="EY357" s="149"/>
      <c r="EZ357" s="149"/>
      <c r="FA357" s="149"/>
      <c r="FB357" s="149"/>
      <c r="FC357" s="149"/>
      <c r="FD357" s="149"/>
      <c r="FE357" s="149"/>
      <c r="FF357" s="149"/>
      <c r="FG357" s="149"/>
      <c r="FH357" s="149"/>
      <c r="FI357" s="149"/>
      <c r="FJ357" s="149"/>
      <c r="FK357" s="149"/>
      <c r="FL357" s="149"/>
      <c r="FM357" s="149"/>
      <c r="FN357" s="149"/>
      <c r="FO357" s="149"/>
      <c r="FP357" s="149"/>
      <c r="FQ357" s="149"/>
      <c r="FR357" s="149"/>
      <c r="FS357" s="149"/>
      <c r="FT357" s="149"/>
      <c r="FU357" s="149"/>
      <c r="FV357" s="149"/>
      <c r="FW357" s="149"/>
      <c r="FX357" s="149"/>
      <c r="FY357" s="149"/>
      <c r="FZ357" s="149"/>
      <c r="GA357" s="149"/>
      <c r="GB357" s="149"/>
      <c r="GC357" s="149"/>
      <c r="GD357" s="149"/>
      <c r="GE357" s="149"/>
      <c r="GF357" s="149"/>
      <c r="GG357" s="149"/>
      <c r="GH357" s="149"/>
      <c r="GI357" s="149"/>
      <c r="GJ357" s="149"/>
      <c r="GK357" s="149"/>
      <c r="GL357" s="149"/>
      <c r="GM357" s="149"/>
      <c r="GN357" s="149"/>
      <c r="GO357" s="149"/>
      <c r="GP357" s="149"/>
      <c r="GQ357" s="149"/>
      <c r="GR357" s="149"/>
      <c r="GS357" s="149"/>
      <c r="GT357" s="149"/>
      <c r="GU357" s="149"/>
      <c r="GV357" s="149"/>
      <c r="GW357" s="149"/>
      <c r="GX357" s="149"/>
      <c r="GY357" s="149"/>
      <c r="GZ357" s="149"/>
      <c r="HA357" s="149"/>
      <c r="HB357" s="149"/>
      <c r="HC357" s="149"/>
      <c r="HD357" s="149"/>
      <c r="HE357" s="149"/>
      <c r="HF357" s="149"/>
      <c r="HG357" s="149"/>
      <c r="HH357" s="149"/>
      <c r="HI357" s="149"/>
      <c r="HJ357" s="149"/>
      <c r="HK357" s="149"/>
      <c r="HL357" s="149"/>
      <c r="HM357" s="149"/>
      <c r="HN357" s="149"/>
      <c r="HO357" s="149"/>
      <c r="HP357" s="149"/>
      <c r="HQ357" s="149"/>
      <c r="HR357" s="149"/>
      <c r="HS357" s="149"/>
      <c r="HT357" s="149"/>
      <c r="HU357" s="149"/>
      <c r="HV357" s="149"/>
      <c r="HW357" s="149"/>
      <c r="HX357" s="149"/>
      <c r="HY357" s="149"/>
      <c r="HZ357" s="149"/>
      <c r="IA357" s="149"/>
      <c r="IB357" s="149"/>
    </row>
    <row r="358" s="50" customFormat="true" ht="18.75" hidden="false" customHeight="false" outlineLevel="0" collapsed="false"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50"/>
      <c r="AC358" s="149"/>
      <c r="AD358" s="149"/>
      <c r="AE358" s="149"/>
      <c r="AF358" s="149"/>
      <c r="AG358" s="149"/>
      <c r="AH358" s="149"/>
      <c r="AI358" s="149"/>
      <c r="AJ358" s="149"/>
      <c r="AK358" s="149"/>
      <c r="AL358" s="149"/>
      <c r="AM358" s="149"/>
      <c r="AN358" s="149"/>
      <c r="AO358" s="149"/>
      <c r="AP358" s="149"/>
      <c r="AQ358" s="149"/>
      <c r="AR358" s="149"/>
      <c r="AS358" s="149"/>
      <c r="AT358" s="149"/>
      <c r="AU358" s="149"/>
      <c r="AV358" s="149"/>
      <c r="AW358" s="149"/>
      <c r="AX358" s="149"/>
      <c r="AY358" s="149"/>
      <c r="AZ358" s="149"/>
      <c r="BA358" s="149"/>
      <c r="BB358" s="149"/>
      <c r="BC358" s="149"/>
      <c r="BD358" s="149"/>
      <c r="BE358" s="149"/>
      <c r="BF358" s="149"/>
      <c r="BG358" s="149"/>
      <c r="BH358" s="149"/>
      <c r="BI358" s="149"/>
      <c r="BJ358" s="149"/>
      <c r="BK358" s="149"/>
      <c r="BL358" s="149"/>
      <c r="BM358" s="149"/>
      <c r="BN358" s="149"/>
      <c r="BO358" s="149"/>
      <c r="BP358" s="149"/>
      <c r="BQ358" s="149"/>
      <c r="BR358" s="149"/>
      <c r="BS358" s="149"/>
      <c r="BT358" s="149"/>
      <c r="BU358" s="149"/>
      <c r="BV358" s="149"/>
      <c r="BW358" s="149"/>
      <c r="BX358" s="149"/>
      <c r="BY358" s="149"/>
      <c r="BZ358" s="149"/>
      <c r="CA358" s="149"/>
      <c r="CB358" s="149"/>
      <c r="CC358" s="149"/>
      <c r="CD358" s="149"/>
      <c r="CE358" s="149"/>
      <c r="CF358" s="149"/>
      <c r="CG358" s="149"/>
      <c r="CH358" s="149"/>
      <c r="CI358" s="149"/>
      <c r="CJ358" s="149"/>
      <c r="CK358" s="149"/>
      <c r="CL358" s="149"/>
      <c r="CM358" s="149"/>
      <c r="CN358" s="149"/>
      <c r="CO358" s="149"/>
      <c r="CP358" s="149"/>
      <c r="CQ358" s="149"/>
      <c r="CR358" s="149"/>
      <c r="CS358" s="149"/>
      <c r="CT358" s="149"/>
      <c r="CU358" s="149"/>
      <c r="CV358" s="149"/>
      <c r="CW358" s="149"/>
      <c r="CX358" s="149"/>
      <c r="CY358" s="149"/>
      <c r="CZ358" s="149"/>
      <c r="DA358" s="149"/>
      <c r="DB358" s="149"/>
      <c r="DC358" s="149"/>
      <c r="DD358" s="149"/>
      <c r="DE358" s="149"/>
      <c r="DF358" s="149"/>
      <c r="DG358" s="149"/>
      <c r="DH358" s="149"/>
      <c r="DI358" s="149"/>
      <c r="DJ358" s="149"/>
      <c r="DK358" s="149"/>
      <c r="DL358" s="149"/>
      <c r="DM358" s="149"/>
      <c r="DN358" s="149"/>
      <c r="DO358" s="149"/>
      <c r="DP358" s="149"/>
      <c r="DQ358" s="149"/>
      <c r="DR358" s="149"/>
      <c r="DS358" s="149"/>
      <c r="DT358" s="149"/>
      <c r="DU358" s="149"/>
      <c r="DV358" s="149"/>
      <c r="DW358" s="149"/>
      <c r="DX358" s="149"/>
      <c r="DY358" s="149"/>
      <c r="DZ358" s="149"/>
      <c r="EA358" s="149"/>
      <c r="EB358" s="149"/>
      <c r="EC358" s="149"/>
      <c r="ED358" s="149"/>
      <c r="EE358" s="149"/>
      <c r="EF358" s="149"/>
      <c r="EG358" s="149"/>
      <c r="EH358" s="149"/>
      <c r="EI358" s="149"/>
      <c r="EJ358" s="149"/>
      <c r="EK358" s="149"/>
      <c r="EL358" s="149"/>
      <c r="EM358" s="149"/>
      <c r="EN358" s="149"/>
      <c r="EO358" s="149"/>
      <c r="EP358" s="149"/>
      <c r="EQ358" s="149"/>
      <c r="ER358" s="149"/>
      <c r="ES358" s="149"/>
      <c r="ET358" s="149"/>
      <c r="EU358" s="149"/>
      <c r="EV358" s="149"/>
      <c r="EW358" s="149"/>
      <c r="EX358" s="149"/>
      <c r="EY358" s="149"/>
      <c r="EZ358" s="149"/>
      <c r="FA358" s="149"/>
      <c r="FB358" s="149"/>
      <c r="FC358" s="149"/>
      <c r="FD358" s="149"/>
      <c r="FE358" s="149"/>
      <c r="FF358" s="149"/>
      <c r="FG358" s="149"/>
      <c r="FH358" s="149"/>
      <c r="FI358" s="149"/>
      <c r="FJ358" s="149"/>
      <c r="FK358" s="149"/>
      <c r="FL358" s="149"/>
      <c r="FM358" s="149"/>
      <c r="FN358" s="149"/>
      <c r="FO358" s="149"/>
      <c r="FP358" s="149"/>
      <c r="FQ358" s="149"/>
      <c r="FR358" s="149"/>
      <c r="FS358" s="149"/>
      <c r="FT358" s="149"/>
      <c r="FU358" s="149"/>
      <c r="FV358" s="149"/>
      <c r="FW358" s="149"/>
      <c r="FX358" s="149"/>
      <c r="FY358" s="149"/>
      <c r="FZ358" s="149"/>
      <c r="GA358" s="149"/>
      <c r="GB358" s="149"/>
      <c r="GC358" s="149"/>
      <c r="GD358" s="149"/>
      <c r="GE358" s="149"/>
      <c r="GF358" s="149"/>
      <c r="GG358" s="149"/>
      <c r="GH358" s="149"/>
      <c r="GI358" s="149"/>
      <c r="GJ358" s="149"/>
      <c r="GK358" s="149"/>
      <c r="GL358" s="149"/>
      <c r="GM358" s="149"/>
      <c r="GN358" s="149"/>
      <c r="GO358" s="149"/>
      <c r="GP358" s="149"/>
      <c r="GQ358" s="149"/>
      <c r="GR358" s="149"/>
      <c r="GS358" s="149"/>
      <c r="GT358" s="149"/>
      <c r="GU358" s="149"/>
      <c r="GV358" s="149"/>
      <c r="GW358" s="149"/>
      <c r="GX358" s="149"/>
      <c r="GY358" s="149"/>
      <c r="GZ358" s="149"/>
      <c r="HA358" s="149"/>
      <c r="HB358" s="149"/>
      <c r="HC358" s="149"/>
      <c r="HD358" s="149"/>
      <c r="HE358" s="149"/>
      <c r="HF358" s="149"/>
      <c r="HG358" s="149"/>
      <c r="HH358" s="149"/>
      <c r="HI358" s="149"/>
      <c r="HJ358" s="149"/>
      <c r="HK358" s="149"/>
      <c r="HL358" s="149"/>
      <c r="HM358" s="149"/>
      <c r="HN358" s="149"/>
      <c r="HO358" s="149"/>
      <c r="HP358" s="149"/>
      <c r="HQ358" s="149"/>
      <c r="HR358" s="149"/>
      <c r="HS358" s="149"/>
      <c r="HT358" s="149"/>
      <c r="HU358" s="149"/>
      <c r="HV358" s="149"/>
      <c r="HW358" s="149"/>
      <c r="HX358" s="149"/>
      <c r="HY358" s="149"/>
      <c r="HZ358" s="149"/>
      <c r="IA358" s="149"/>
      <c r="IB358" s="149"/>
    </row>
    <row r="359" s="50" customFormat="true" ht="18.75" hidden="false" customHeight="false" outlineLevel="0" collapsed="false"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50"/>
      <c r="AC359" s="149"/>
      <c r="AD359" s="149"/>
      <c r="AE359" s="149"/>
      <c r="AF359" s="149"/>
      <c r="AG359" s="149"/>
      <c r="AH359" s="149"/>
      <c r="AI359" s="149"/>
      <c r="AJ359" s="149"/>
      <c r="AK359" s="149"/>
      <c r="AL359" s="149"/>
      <c r="AM359" s="149"/>
      <c r="AN359" s="149"/>
      <c r="AO359" s="149"/>
      <c r="AP359" s="149"/>
      <c r="AQ359" s="149"/>
      <c r="AR359" s="149"/>
      <c r="AS359" s="149"/>
      <c r="AT359" s="149"/>
      <c r="AU359" s="149"/>
      <c r="AV359" s="149"/>
      <c r="AW359" s="149"/>
      <c r="AX359" s="149"/>
      <c r="AY359" s="149"/>
      <c r="AZ359" s="149"/>
      <c r="BA359" s="149"/>
      <c r="BB359" s="149"/>
      <c r="BC359" s="149"/>
      <c r="BD359" s="149"/>
      <c r="BE359" s="149"/>
      <c r="BF359" s="149"/>
      <c r="BG359" s="149"/>
      <c r="BH359" s="149"/>
      <c r="BI359" s="149"/>
      <c r="BJ359" s="149"/>
      <c r="BK359" s="149"/>
      <c r="BL359" s="149"/>
      <c r="BM359" s="149"/>
      <c r="BN359" s="149"/>
      <c r="BO359" s="149"/>
      <c r="BP359" s="149"/>
      <c r="BQ359" s="149"/>
      <c r="BR359" s="149"/>
      <c r="BS359" s="149"/>
      <c r="BT359" s="149"/>
      <c r="BU359" s="149"/>
      <c r="BV359" s="149"/>
      <c r="BW359" s="149"/>
      <c r="BX359" s="149"/>
      <c r="BY359" s="149"/>
      <c r="BZ359" s="149"/>
      <c r="CA359" s="149"/>
      <c r="CB359" s="149"/>
      <c r="CC359" s="149"/>
      <c r="CD359" s="149"/>
      <c r="CE359" s="149"/>
      <c r="CF359" s="149"/>
      <c r="CG359" s="149"/>
      <c r="CH359" s="149"/>
      <c r="CI359" s="149"/>
      <c r="CJ359" s="149"/>
      <c r="CK359" s="149"/>
      <c r="CL359" s="149"/>
      <c r="CM359" s="149"/>
      <c r="CN359" s="149"/>
      <c r="CO359" s="149"/>
      <c r="CP359" s="149"/>
      <c r="CQ359" s="149"/>
      <c r="CR359" s="149"/>
      <c r="CS359" s="149"/>
      <c r="CT359" s="149"/>
      <c r="CU359" s="149"/>
      <c r="CV359" s="149"/>
      <c r="CW359" s="149"/>
      <c r="CX359" s="149"/>
      <c r="CY359" s="149"/>
      <c r="CZ359" s="149"/>
      <c r="DA359" s="149"/>
      <c r="DB359" s="149"/>
      <c r="DC359" s="149"/>
      <c r="DD359" s="149"/>
      <c r="DE359" s="149"/>
      <c r="DF359" s="149"/>
      <c r="DG359" s="149"/>
      <c r="DH359" s="149"/>
      <c r="DI359" s="149"/>
      <c r="DJ359" s="149"/>
      <c r="DK359" s="149"/>
      <c r="DL359" s="149"/>
      <c r="DM359" s="149"/>
      <c r="DN359" s="149"/>
      <c r="DO359" s="149"/>
      <c r="DP359" s="149"/>
      <c r="DQ359" s="149"/>
      <c r="DR359" s="149"/>
      <c r="DS359" s="149"/>
      <c r="DT359" s="149"/>
      <c r="DU359" s="149"/>
      <c r="DV359" s="149"/>
      <c r="DW359" s="149"/>
      <c r="DX359" s="149"/>
      <c r="DY359" s="149"/>
      <c r="DZ359" s="149"/>
      <c r="EA359" s="149"/>
      <c r="EB359" s="149"/>
      <c r="EC359" s="149"/>
      <c r="ED359" s="149"/>
      <c r="EE359" s="149"/>
      <c r="EF359" s="149"/>
      <c r="EG359" s="149"/>
      <c r="EH359" s="149"/>
      <c r="EI359" s="149"/>
      <c r="EJ359" s="149"/>
      <c r="EK359" s="149"/>
      <c r="EL359" s="149"/>
      <c r="EM359" s="149"/>
      <c r="EN359" s="149"/>
      <c r="EO359" s="149"/>
      <c r="EP359" s="149"/>
      <c r="EQ359" s="149"/>
      <c r="ER359" s="149"/>
      <c r="ES359" s="149"/>
      <c r="ET359" s="149"/>
      <c r="EU359" s="149"/>
      <c r="EV359" s="149"/>
      <c r="EW359" s="149"/>
      <c r="EX359" s="149"/>
      <c r="EY359" s="149"/>
      <c r="EZ359" s="149"/>
      <c r="FA359" s="149"/>
      <c r="FB359" s="149"/>
      <c r="FC359" s="149"/>
      <c r="FD359" s="149"/>
      <c r="FE359" s="149"/>
      <c r="FF359" s="149"/>
      <c r="FG359" s="149"/>
      <c r="FH359" s="149"/>
      <c r="FI359" s="149"/>
      <c r="FJ359" s="149"/>
      <c r="FK359" s="149"/>
      <c r="FL359" s="149"/>
      <c r="FM359" s="149"/>
      <c r="FN359" s="149"/>
      <c r="FO359" s="149"/>
      <c r="FP359" s="149"/>
      <c r="FQ359" s="149"/>
      <c r="FR359" s="149"/>
      <c r="FS359" s="149"/>
      <c r="FT359" s="149"/>
      <c r="FU359" s="149"/>
      <c r="FV359" s="149"/>
      <c r="FW359" s="149"/>
      <c r="FX359" s="149"/>
      <c r="FY359" s="149"/>
      <c r="FZ359" s="149"/>
      <c r="GA359" s="149"/>
      <c r="GB359" s="149"/>
      <c r="GC359" s="149"/>
      <c r="GD359" s="149"/>
      <c r="GE359" s="149"/>
      <c r="GF359" s="149"/>
      <c r="GG359" s="149"/>
      <c r="GH359" s="149"/>
      <c r="GI359" s="149"/>
      <c r="GJ359" s="149"/>
      <c r="GK359" s="149"/>
      <c r="GL359" s="149"/>
      <c r="GM359" s="149"/>
      <c r="GN359" s="149"/>
      <c r="GO359" s="149"/>
      <c r="GP359" s="149"/>
      <c r="GQ359" s="149"/>
      <c r="GR359" s="149"/>
      <c r="GS359" s="149"/>
      <c r="GT359" s="149"/>
      <c r="GU359" s="149"/>
      <c r="GV359" s="149"/>
      <c r="GW359" s="149"/>
      <c r="GX359" s="149"/>
      <c r="GY359" s="149"/>
      <c r="GZ359" s="149"/>
      <c r="HA359" s="149"/>
      <c r="HB359" s="149"/>
      <c r="HC359" s="149"/>
      <c r="HD359" s="149"/>
      <c r="HE359" s="149"/>
      <c r="HF359" s="149"/>
      <c r="HG359" s="149"/>
      <c r="HH359" s="149"/>
      <c r="HI359" s="149"/>
      <c r="HJ359" s="149"/>
      <c r="HK359" s="149"/>
      <c r="HL359" s="149"/>
      <c r="HM359" s="149"/>
      <c r="HN359" s="149"/>
      <c r="HO359" s="149"/>
      <c r="HP359" s="149"/>
      <c r="HQ359" s="149"/>
      <c r="HR359" s="149"/>
      <c r="HS359" s="149"/>
      <c r="HT359" s="149"/>
      <c r="HU359" s="149"/>
      <c r="HV359" s="149"/>
      <c r="HW359" s="149"/>
      <c r="HX359" s="149"/>
      <c r="HY359" s="149"/>
      <c r="HZ359" s="149"/>
      <c r="IA359" s="149"/>
      <c r="IB359" s="149"/>
    </row>
    <row r="360" s="50" customFormat="true" ht="18.75" hidden="false" customHeight="false" outlineLevel="0" collapsed="false"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50"/>
      <c r="AC360" s="149"/>
      <c r="AD360" s="149"/>
      <c r="AE360" s="149"/>
      <c r="AF360" s="149"/>
      <c r="AG360" s="149"/>
      <c r="AH360" s="149"/>
      <c r="AI360" s="149"/>
      <c r="AJ360" s="149"/>
      <c r="AK360" s="149"/>
      <c r="AL360" s="149"/>
      <c r="AM360" s="149"/>
      <c r="AN360" s="149"/>
      <c r="AO360" s="149"/>
      <c r="AP360" s="149"/>
      <c r="AQ360" s="149"/>
      <c r="AR360" s="149"/>
      <c r="AS360" s="149"/>
      <c r="AT360" s="149"/>
      <c r="AU360" s="149"/>
      <c r="AV360" s="149"/>
      <c r="AW360" s="149"/>
      <c r="AX360" s="149"/>
      <c r="AY360" s="149"/>
      <c r="AZ360" s="149"/>
      <c r="BA360" s="149"/>
      <c r="BB360" s="149"/>
      <c r="BC360" s="149"/>
      <c r="BD360" s="149"/>
      <c r="BE360" s="149"/>
      <c r="BF360" s="149"/>
      <c r="BG360" s="149"/>
      <c r="BH360" s="149"/>
      <c r="BI360" s="149"/>
      <c r="BJ360" s="149"/>
      <c r="BK360" s="149"/>
      <c r="BL360" s="149"/>
      <c r="BM360" s="149"/>
      <c r="BN360" s="149"/>
      <c r="BO360" s="149"/>
      <c r="BP360" s="149"/>
      <c r="BQ360" s="149"/>
      <c r="BR360" s="149"/>
      <c r="BS360" s="149"/>
      <c r="BT360" s="149"/>
      <c r="BU360" s="149"/>
      <c r="BV360" s="149"/>
      <c r="BW360" s="149"/>
      <c r="BX360" s="149"/>
      <c r="BY360" s="149"/>
      <c r="BZ360" s="149"/>
      <c r="CA360" s="149"/>
      <c r="CB360" s="149"/>
      <c r="CC360" s="149"/>
      <c r="CD360" s="149"/>
      <c r="CE360" s="149"/>
      <c r="CF360" s="149"/>
      <c r="CG360" s="149"/>
      <c r="CH360" s="149"/>
      <c r="CI360" s="149"/>
      <c r="CJ360" s="149"/>
      <c r="CK360" s="149"/>
      <c r="CL360" s="149"/>
      <c r="CM360" s="149"/>
      <c r="CN360" s="149"/>
      <c r="CO360" s="149"/>
      <c r="CP360" s="149"/>
      <c r="CQ360" s="149"/>
      <c r="CR360" s="149"/>
      <c r="CS360" s="149"/>
      <c r="CT360" s="149"/>
      <c r="CU360" s="149"/>
      <c r="CV360" s="149"/>
      <c r="CW360" s="149"/>
      <c r="CX360" s="149"/>
      <c r="CY360" s="149"/>
      <c r="CZ360" s="149"/>
      <c r="DA360" s="149"/>
      <c r="DB360" s="149"/>
      <c r="DC360" s="149"/>
      <c r="DD360" s="149"/>
      <c r="DE360" s="149"/>
      <c r="DF360" s="149"/>
      <c r="DG360" s="149"/>
      <c r="DH360" s="149"/>
      <c r="DI360" s="149"/>
      <c r="DJ360" s="149"/>
      <c r="DK360" s="149"/>
      <c r="DL360" s="149"/>
      <c r="DM360" s="149"/>
      <c r="DN360" s="149"/>
      <c r="DO360" s="149"/>
      <c r="DP360" s="149"/>
      <c r="DQ360" s="149"/>
      <c r="DR360" s="149"/>
      <c r="DS360" s="149"/>
      <c r="DT360" s="149"/>
      <c r="DU360" s="149"/>
      <c r="DV360" s="149"/>
      <c r="DW360" s="149"/>
      <c r="DX360" s="149"/>
      <c r="DY360" s="149"/>
      <c r="DZ360" s="149"/>
      <c r="EA360" s="149"/>
      <c r="EB360" s="149"/>
      <c r="EC360" s="149"/>
      <c r="ED360" s="149"/>
      <c r="EE360" s="149"/>
      <c r="EF360" s="149"/>
      <c r="EG360" s="149"/>
      <c r="EH360" s="149"/>
      <c r="EI360" s="149"/>
      <c r="EJ360" s="149"/>
      <c r="EK360" s="149"/>
      <c r="EL360" s="149"/>
      <c r="EM360" s="149"/>
      <c r="EN360" s="149"/>
      <c r="EO360" s="149"/>
      <c r="EP360" s="149"/>
      <c r="EQ360" s="149"/>
      <c r="ER360" s="149"/>
      <c r="ES360" s="149"/>
      <c r="ET360" s="149"/>
      <c r="EU360" s="149"/>
      <c r="EV360" s="149"/>
      <c r="EW360" s="149"/>
      <c r="EX360" s="149"/>
      <c r="EY360" s="149"/>
      <c r="EZ360" s="149"/>
      <c r="FA360" s="149"/>
      <c r="FB360" s="149"/>
      <c r="FC360" s="149"/>
      <c r="FD360" s="149"/>
      <c r="FE360" s="149"/>
      <c r="FF360" s="149"/>
      <c r="FG360" s="149"/>
      <c r="FH360" s="149"/>
      <c r="FI360" s="149"/>
      <c r="FJ360" s="149"/>
      <c r="FK360" s="149"/>
      <c r="FL360" s="149"/>
      <c r="FM360" s="149"/>
      <c r="FN360" s="149"/>
      <c r="FO360" s="149"/>
      <c r="FP360" s="149"/>
      <c r="FQ360" s="149"/>
      <c r="FR360" s="149"/>
      <c r="FS360" s="149"/>
      <c r="FT360" s="149"/>
      <c r="FU360" s="149"/>
      <c r="FV360" s="149"/>
      <c r="FW360" s="149"/>
      <c r="FX360" s="149"/>
      <c r="FY360" s="149"/>
      <c r="FZ360" s="149"/>
      <c r="GA360" s="149"/>
      <c r="GB360" s="149"/>
      <c r="GC360" s="149"/>
      <c r="GD360" s="149"/>
      <c r="GE360" s="149"/>
      <c r="GF360" s="149"/>
      <c r="GG360" s="149"/>
      <c r="GH360" s="149"/>
      <c r="GI360" s="149"/>
      <c r="GJ360" s="149"/>
      <c r="GK360" s="149"/>
      <c r="GL360" s="149"/>
      <c r="GM360" s="149"/>
      <c r="GN360" s="149"/>
      <c r="GO360" s="149"/>
      <c r="GP360" s="149"/>
      <c r="GQ360" s="149"/>
      <c r="GR360" s="149"/>
      <c r="GS360" s="149"/>
      <c r="GT360" s="149"/>
      <c r="GU360" s="149"/>
      <c r="GV360" s="149"/>
      <c r="GW360" s="149"/>
      <c r="GX360" s="149"/>
      <c r="GY360" s="149"/>
      <c r="GZ360" s="149"/>
      <c r="HA360" s="149"/>
      <c r="HB360" s="149"/>
      <c r="HC360" s="149"/>
      <c r="HD360" s="149"/>
      <c r="HE360" s="149"/>
      <c r="HF360" s="149"/>
      <c r="HG360" s="149"/>
      <c r="HH360" s="149"/>
      <c r="HI360" s="149"/>
      <c r="HJ360" s="149"/>
      <c r="HK360" s="149"/>
      <c r="HL360" s="149"/>
      <c r="HM360" s="149"/>
      <c r="HN360" s="149"/>
      <c r="HO360" s="149"/>
      <c r="HP360" s="149"/>
      <c r="HQ360" s="149"/>
      <c r="HR360" s="149"/>
      <c r="HS360" s="149"/>
      <c r="HT360" s="149"/>
      <c r="HU360" s="149"/>
      <c r="HV360" s="149"/>
      <c r="HW360" s="149"/>
      <c r="HX360" s="149"/>
      <c r="HY360" s="149"/>
      <c r="HZ360" s="149"/>
      <c r="IA360" s="149"/>
      <c r="IB360" s="149"/>
    </row>
    <row r="361" s="50" customFormat="true" ht="18.75" hidden="false" customHeight="false" outlineLevel="0" collapsed="false"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50"/>
      <c r="AC361" s="149"/>
      <c r="AD361" s="149"/>
      <c r="AE361" s="149"/>
      <c r="AF361" s="149"/>
      <c r="AG361" s="149"/>
      <c r="AH361" s="149"/>
      <c r="AI361" s="149"/>
      <c r="AJ361" s="149"/>
      <c r="AK361" s="149"/>
      <c r="AL361" s="149"/>
      <c r="AM361" s="149"/>
      <c r="AN361" s="149"/>
      <c r="AO361" s="149"/>
      <c r="AP361" s="149"/>
      <c r="AQ361" s="149"/>
      <c r="AR361" s="149"/>
      <c r="AS361" s="149"/>
      <c r="AT361" s="149"/>
      <c r="AU361" s="149"/>
      <c r="AV361" s="149"/>
      <c r="AW361" s="149"/>
      <c r="AX361" s="149"/>
      <c r="AY361" s="149"/>
      <c r="AZ361" s="149"/>
      <c r="BA361" s="149"/>
      <c r="BB361" s="149"/>
      <c r="BC361" s="149"/>
      <c r="BD361" s="149"/>
      <c r="BE361" s="149"/>
      <c r="BF361" s="149"/>
      <c r="BG361" s="149"/>
      <c r="BH361" s="149"/>
      <c r="BI361" s="149"/>
      <c r="BJ361" s="149"/>
      <c r="BK361" s="149"/>
      <c r="BL361" s="149"/>
      <c r="BM361" s="149"/>
      <c r="BN361" s="149"/>
      <c r="BO361" s="149"/>
      <c r="BP361" s="149"/>
      <c r="BQ361" s="149"/>
      <c r="BR361" s="149"/>
      <c r="BS361" s="149"/>
      <c r="BT361" s="149"/>
      <c r="BU361" s="149"/>
      <c r="BV361" s="149"/>
      <c r="BW361" s="149"/>
      <c r="BX361" s="149"/>
      <c r="BY361" s="149"/>
      <c r="BZ361" s="149"/>
      <c r="CA361" s="149"/>
      <c r="CB361" s="149"/>
      <c r="CC361" s="149"/>
      <c r="CD361" s="149"/>
      <c r="CE361" s="149"/>
      <c r="CF361" s="149"/>
      <c r="CG361" s="149"/>
      <c r="CH361" s="149"/>
      <c r="CI361" s="149"/>
      <c r="CJ361" s="149"/>
      <c r="CK361" s="149"/>
      <c r="CL361" s="149"/>
      <c r="CM361" s="149"/>
      <c r="CN361" s="149"/>
      <c r="CO361" s="149"/>
      <c r="CP361" s="149"/>
      <c r="CQ361" s="149"/>
      <c r="CR361" s="149"/>
      <c r="CS361" s="149"/>
      <c r="CT361" s="149"/>
      <c r="CU361" s="149"/>
      <c r="CV361" s="149"/>
      <c r="CW361" s="149"/>
      <c r="CX361" s="149"/>
      <c r="CY361" s="149"/>
      <c r="CZ361" s="149"/>
      <c r="DA361" s="149"/>
      <c r="DB361" s="149"/>
      <c r="DC361" s="149"/>
      <c r="DD361" s="149"/>
      <c r="DE361" s="149"/>
      <c r="DF361" s="149"/>
      <c r="DG361" s="149"/>
      <c r="DH361" s="149"/>
      <c r="DI361" s="149"/>
      <c r="DJ361" s="149"/>
      <c r="DK361" s="149"/>
      <c r="DL361" s="149"/>
      <c r="DM361" s="149"/>
      <c r="DN361" s="149"/>
      <c r="DO361" s="149"/>
      <c r="DP361" s="149"/>
      <c r="DQ361" s="149"/>
      <c r="DR361" s="149"/>
      <c r="DS361" s="149"/>
      <c r="DT361" s="149"/>
      <c r="DU361" s="149"/>
      <c r="DV361" s="149"/>
      <c r="DW361" s="149"/>
      <c r="DX361" s="149"/>
      <c r="DY361" s="149"/>
      <c r="DZ361" s="149"/>
      <c r="EA361" s="149"/>
      <c r="EB361" s="149"/>
      <c r="EC361" s="149"/>
      <c r="ED361" s="149"/>
      <c r="EE361" s="149"/>
      <c r="EF361" s="149"/>
      <c r="EG361" s="149"/>
      <c r="EH361" s="149"/>
      <c r="EI361" s="149"/>
      <c r="EJ361" s="149"/>
      <c r="EK361" s="149"/>
      <c r="EL361" s="149"/>
      <c r="EM361" s="149"/>
      <c r="EN361" s="149"/>
      <c r="EO361" s="149"/>
      <c r="EP361" s="149"/>
      <c r="EQ361" s="149"/>
      <c r="ER361" s="149"/>
      <c r="ES361" s="149"/>
      <c r="ET361" s="149"/>
      <c r="EU361" s="149"/>
      <c r="EV361" s="149"/>
      <c r="EW361" s="149"/>
      <c r="EX361" s="149"/>
      <c r="EY361" s="149"/>
      <c r="EZ361" s="149"/>
      <c r="FA361" s="149"/>
      <c r="FB361" s="149"/>
      <c r="FC361" s="149"/>
      <c r="FD361" s="149"/>
      <c r="FE361" s="149"/>
      <c r="FF361" s="149"/>
      <c r="FG361" s="149"/>
      <c r="FH361" s="149"/>
      <c r="FI361" s="149"/>
      <c r="FJ361" s="149"/>
      <c r="FK361" s="149"/>
      <c r="FL361" s="149"/>
      <c r="FM361" s="149"/>
      <c r="FN361" s="149"/>
      <c r="FO361" s="149"/>
      <c r="FP361" s="149"/>
      <c r="FQ361" s="149"/>
      <c r="FR361" s="149"/>
      <c r="FS361" s="149"/>
      <c r="FT361" s="149"/>
      <c r="FU361" s="149"/>
      <c r="FV361" s="149"/>
      <c r="FW361" s="149"/>
      <c r="FX361" s="149"/>
      <c r="FY361" s="149"/>
      <c r="FZ361" s="149"/>
      <c r="GA361" s="149"/>
      <c r="GB361" s="149"/>
      <c r="GC361" s="149"/>
      <c r="GD361" s="149"/>
      <c r="GE361" s="149"/>
      <c r="GF361" s="149"/>
      <c r="GG361" s="149"/>
      <c r="GH361" s="149"/>
      <c r="GI361" s="149"/>
      <c r="GJ361" s="149"/>
      <c r="GK361" s="149"/>
      <c r="GL361" s="149"/>
      <c r="GM361" s="149"/>
      <c r="GN361" s="149"/>
      <c r="GO361" s="149"/>
      <c r="GP361" s="149"/>
      <c r="GQ361" s="149"/>
      <c r="GR361" s="149"/>
      <c r="GS361" s="149"/>
      <c r="GT361" s="149"/>
      <c r="GU361" s="149"/>
      <c r="GV361" s="149"/>
      <c r="GW361" s="149"/>
      <c r="GX361" s="149"/>
      <c r="GY361" s="149"/>
      <c r="GZ361" s="149"/>
      <c r="HA361" s="149"/>
      <c r="HB361" s="149"/>
      <c r="HC361" s="149"/>
      <c r="HD361" s="149"/>
      <c r="HE361" s="149"/>
      <c r="HF361" s="149"/>
      <c r="HG361" s="149"/>
      <c r="HH361" s="149"/>
      <c r="HI361" s="149"/>
      <c r="HJ361" s="149"/>
      <c r="HK361" s="149"/>
      <c r="HL361" s="149"/>
      <c r="HM361" s="149"/>
      <c r="HN361" s="149"/>
      <c r="HO361" s="149"/>
      <c r="HP361" s="149"/>
      <c r="HQ361" s="149"/>
      <c r="HR361" s="149"/>
      <c r="HS361" s="149"/>
      <c r="HT361" s="149"/>
      <c r="HU361" s="149"/>
      <c r="HV361" s="149"/>
      <c r="HW361" s="149"/>
      <c r="HX361" s="149"/>
      <c r="HY361" s="149"/>
      <c r="HZ361" s="149"/>
      <c r="IA361" s="149"/>
      <c r="IB361" s="149"/>
    </row>
    <row r="362" s="50" customFormat="true" ht="18.75" hidden="false" customHeight="false" outlineLevel="0" collapsed="false"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50"/>
      <c r="AC362" s="149"/>
      <c r="AD362" s="149"/>
      <c r="AE362" s="149"/>
      <c r="AF362" s="149"/>
      <c r="AG362" s="149"/>
      <c r="AH362" s="149"/>
      <c r="AI362" s="149"/>
      <c r="AJ362" s="149"/>
      <c r="AK362" s="149"/>
      <c r="AL362" s="149"/>
      <c r="AM362" s="149"/>
      <c r="AN362" s="149"/>
      <c r="AO362" s="149"/>
      <c r="AP362" s="149"/>
      <c r="AQ362" s="149"/>
      <c r="AR362" s="149"/>
      <c r="AS362" s="149"/>
      <c r="AT362" s="149"/>
      <c r="AU362" s="149"/>
      <c r="AV362" s="149"/>
      <c r="AW362" s="149"/>
      <c r="AX362" s="149"/>
      <c r="AY362" s="149"/>
      <c r="AZ362" s="149"/>
      <c r="BA362" s="149"/>
      <c r="BB362" s="149"/>
      <c r="BC362" s="149"/>
      <c r="BD362" s="149"/>
      <c r="BE362" s="149"/>
      <c r="BF362" s="149"/>
      <c r="BG362" s="149"/>
      <c r="BH362" s="149"/>
      <c r="BI362" s="149"/>
      <c r="BJ362" s="149"/>
      <c r="BK362" s="149"/>
      <c r="BL362" s="149"/>
      <c r="BM362" s="149"/>
      <c r="BN362" s="149"/>
      <c r="BO362" s="149"/>
      <c r="BP362" s="149"/>
      <c r="BQ362" s="149"/>
      <c r="BR362" s="149"/>
      <c r="BS362" s="149"/>
      <c r="BT362" s="149"/>
      <c r="BU362" s="149"/>
      <c r="BV362" s="149"/>
      <c r="BW362" s="149"/>
      <c r="BX362" s="149"/>
      <c r="BY362" s="149"/>
      <c r="BZ362" s="149"/>
      <c r="CA362" s="149"/>
      <c r="CB362" s="149"/>
      <c r="CC362" s="149"/>
      <c r="CD362" s="149"/>
      <c r="CE362" s="149"/>
      <c r="CF362" s="149"/>
      <c r="CG362" s="149"/>
      <c r="CH362" s="149"/>
      <c r="CI362" s="149"/>
      <c r="CJ362" s="149"/>
      <c r="CK362" s="149"/>
      <c r="CL362" s="149"/>
      <c r="CM362" s="149"/>
      <c r="CN362" s="149"/>
      <c r="CO362" s="149"/>
      <c r="CP362" s="149"/>
      <c r="CQ362" s="149"/>
      <c r="CR362" s="149"/>
      <c r="CS362" s="149"/>
      <c r="CT362" s="149"/>
      <c r="CU362" s="149"/>
      <c r="CV362" s="149"/>
      <c r="CW362" s="149"/>
      <c r="CX362" s="149"/>
      <c r="CY362" s="149"/>
      <c r="CZ362" s="149"/>
      <c r="DA362" s="149"/>
      <c r="DB362" s="149"/>
      <c r="DC362" s="149"/>
      <c r="DD362" s="149"/>
      <c r="DE362" s="149"/>
      <c r="DF362" s="149"/>
      <c r="DG362" s="149"/>
      <c r="DH362" s="149"/>
      <c r="DI362" s="149"/>
      <c r="DJ362" s="149"/>
      <c r="DK362" s="149"/>
      <c r="DL362" s="149"/>
      <c r="DM362" s="149"/>
      <c r="DN362" s="149"/>
      <c r="DO362" s="149"/>
      <c r="DP362" s="149"/>
      <c r="DQ362" s="149"/>
      <c r="DR362" s="149"/>
      <c r="DS362" s="149"/>
      <c r="DT362" s="149"/>
      <c r="DU362" s="149"/>
      <c r="DV362" s="149"/>
      <c r="DW362" s="149"/>
      <c r="DX362" s="149"/>
      <c r="DY362" s="149"/>
      <c r="DZ362" s="149"/>
      <c r="EA362" s="149"/>
      <c r="EB362" s="149"/>
      <c r="EC362" s="149"/>
      <c r="ED362" s="149"/>
      <c r="EE362" s="149"/>
      <c r="EF362" s="149"/>
      <c r="EG362" s="149"/>
      <c r="EH362" s="149"/>
      <c r="EI362" s="149"/>
      <c r="EJ362" s="149"/>
      <c r="EK362" s="149"/>
      <c r="EL362" s="149"/>
      <c r="EM362" s="149"/>
      <c r="EN362" s="149"/>
      <c r="EO362" s="149"/>
      <c r="EP362" s="149"/>
      <c r="EQ362" s="149"/>
      <c r="ER362" s="149"/>
      <c r="ES362" s="149"/>
      <c r="ET362" s="149"/>
      <c r="EU362" s="149"/>
      <c r="EV362" s="149"/>
      <c r="EW362" s="149"/>
      <c r="EX362" s="149"/>
      <c r="EY362" s="149"/>
      <c r="EZ362" s="149"/>
      <c r="FA362" s="149"/>
      <c r="FB362" s="149"/>
      <c r="FC362" s="149"/>
      <c r="FD362" s="149"/>
      <c r="FE362" s="149"/>
      <c r="FF362" s="149"/>
      <c r="FG362" s="149"/>
      <c r="FH362" s="149"/>
      <c r="FI362" s="149"/>
      <c r="FJ362" s="149"/>
      <c r="FK362" s="149"/>
      <c r="FL362" s="149"/>
      <c r="FM362" s="149"/>
      <c r="FN362" s="149"/>
      <c r="FO362" s="149"/>
      <c r="FP362" s="149"/>
      <c r="FQ362" s="149"/>
      <c r="FR362" s="149"/>
      <c r="FS362" s="149"/>
      <c r="FT362" s="149"/>
      <c r="FU362" s="149"/>
      <c r="FV362" s="149"/>
      <c r="FW362" s="149"/>
      <c r="FX362" s="149"/>
      <c r="FY362" s="149"/>
      <c r="FZ362" s="149"/>
      <c r="GA362" s="149"/>
      <c r="GB362" s="149"/>
      <c r="GC362" s="149"/>
      <c r="GD362" s="149"/>
      <c r="GE362" s="149"/>
      <c r="GF362" s="149"/>
      <c r="GG362" s="149"/>
      <c r="GH362" s="149"/>
      <c r="GI362" s="149"/>
      <c r="GJ362" s="149"/>
      <c r="GK362" s="149"/>
      <c r="GL362" s="149"/>
      <c r="GM362" s="149"/>
      <c r="GN362" s="149"/>
      <c r="GO362" s="149"/>
      <c r="GP362" s="149"/>
      <c r="GQ362" s="149"/>
      <c r="GR362" s="149"/>
      <c r="GS362" s="149"/>
      <c r="GT362" s="149"/>
      <c r="GU362" s="149"/>
      <c r="GV362" s="149"/>
      <c r="GW362" s="149"/>
      <c r="GX362" s="149"/>
      <c r="GY362" s="149"/>
      <c r="GZ362" s="149"/>
      <c r="HA362" s="149"/>
      <c r="HB362" s="149"/>
      <c r="HC362" s="149"/>
      <c r="HD362" s="149"/>
      <c r="HE362" s="149"/>
      <c r="HF362" s="149"/>
      <c r="HG362" s="149"/>
      <c r="HH362" s="149"/>
      <c r="HI362" s="149"/>
      <c r="HJ362" s="149"/>
      <c r="HK362" s="149"/>
      <c r="HL362" s="149"/>
      <c r="HM362" s="149"/>
      <c r="HN362" s="149"/>
      <c r="HO362" s="149"/>
      <c r="HP362" s="149"/>
      <c r="HQ362" s="149"/>
      <c r="HR362" s="149"/>
      <c r="HS362" s="149"/>
      <c r="HT362" s="149"/>
      <c r="HU362" s="149"/>
      <c r="HV362" s="149"/>
      <c r="HW362" s="149"/>
      <c r="HX362" s="149"/>
      <c r="HY362" s="149"/>
      <c r="HZ362" s="149"/>
      <c r="IA362" s="149"/>
      <c r="IB362" s="149"/>
    </row>
    <row r="363" s="50" customFormat="true" ht="18.75" hidden="false" customHeight="false" outlineLevel="0" collapsed="false"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50"/>
      <c r="AC363" s="149"/>
      <c r="AD363" s="149"/>
      <c r="AE363" s="149"/>
      <c r="AF363" s="149"/>
      <c r="AG363" s="149"/>
      <c r="AH363" s="149"/>
      <c r="AI363" s="149"/>
      <c r="AJ363" s="149"/>
      <c r="AK363" s="149"/>
      <c r="AL363" s="149"/>
      <c r="AM363" s="149"/>
      <c r="AN363" s="149"/>
      <c r="AO363" s="149"/>
      <c r="AP363" s="149"/>
      <c r="AQ363" s="149"/>
      <c r="AR363" s="149"/>
      <c r="AS363" s="149"/>
      <c r="AT363" s="149"/>
      <c r="AU363" s="149"/>
      <c r="AV363" s="149"/>
      <c r="AW363" s="149"/>
      <c r="AX363" s="149"/>
      <c r="AY363" s="149"/>
      <c r="AZ363" s="149"/>
      <c r="BA363" s="149"/>
      <c r="BB363" s="149"/>
      <c r="BC363" s="149"/>
      <c r="BD363" s="149"/>
      <c r="BE363" s="149"/>
      <c r="BF363" s="149"/>
      <c r="BG363" s="149"/>
      <c r="BH363" s="149"/>
      <c r="BI363" s="149"/>
      <c r="BJ363" s="149"/>
      <c r="BK363" s="149"/>
      <c r="BL363" s="149"/>
      <c r="BM363" s="149"/>
      <c r="BN363" s="149"/>
      <c r="BO363" s="149"/>
      <c r="BP363" s="149"/>
      <c r="BQ363" s="149"/>
      <c r="BR363" s="149"/>
      <c r="BS363" s="149"/>
      <c r="BT363" s="149"/>
      <c r="BU363" s="149"/>
      <c r="BV363" s="149"/>
      <c r="BW363" s="149"/>
      <c r="BX363" s="149"/>
      <c r="BY363" s="149"/>
      <c r="BZ363" s="149"/>
      <c r="CA363" s="149"/>
      <c r="CB363" s="149"/>
      <c r="CC363" s="149"/>
      <c r="CD363" s="149"/>
      <c r="CE363" s="149"/>
      <c r="CF363" s="149"/>
      <c r="CG363" s="149"/>
      <c r="CH363" s="149"/>
      <c r="CI363" s="149"/>
      <c r="CJ363" s="149"/>
      <c r="CK363" s="149"/>
      <c r="CL363" s="149"/>
      <c r="CM363" s="149"/>
      <c r="CN363" s="149"/>
      <c r="CO363" s="149"/>
      <c r="CP363" s="149"/>
      <c r="CQ363" s="149"/>
      <c r="CR363" s="149"/>
      <c r="CS363" s="149"/>
      <c r="CT363" s="149"/>
      <c r="CU363" s="149"/>
      <c r="CV363" s="149"/>
      <c r="CW363" s="149"/>
      <c r="CX363" s="149"/>
      <c r="CY363" s="149"/>
      <c r="CZ363" s="149"/>
      <c r="DA363" s="149"/>
      <c r="DB363" s="149"/>
      <c r="DC363" s="149"/>
      <c r="DD363" s="149"/>
      <c r="DE363" s="149"/>
      <c r="DF363" s="149"/>
      <c r="DG363" s="149"/>
      <c r="DH363" s="149"/>
      <c r="DI363" s="149"/>
      <c r="DJ363" s="149"/>
      <c r="DK363" s="149"/>
      <c r="DL363" s="149"/>
      <c r="DM363" s="149"/>
      <c r="DN363" s="149"/>
      <c r="DO363" s="149"/>
      <c r="DP363" s="149"/>
      <c r="DQ363" s="149"/>
      <c r="DR363" s="149"/>
      <c r="DS363" s="149"/>
      <c r="DT363" s="149"/>
      <c r="DU363" s="149"/>
      <c r="DV363" s="149"/>
      <c r="DW363" s="149"/>
      <c r="DX363" s="149"/>
      <c r="DY363" s="149"/>
      <c r="DZ363" s="149"/>
      <c r="EA363" s="149"/>
      <c r="EB363" s="149"/>
      <c r="EC363" s="149"/>
      <c r="ED363" s="149"/>
      <c r="EE363" s="149"/>
      <c r="EF363" s="149"/>
      <c r="EG363" s="149"/>
      <c r="EH363" s="149"/>
      <c r="EI363" s="149"/>
      <c r="EJ363" s="149"/>
      <c r="EK363" s="149"/>
      <c r="EL363" s="149"/>
      <c r="EM363" s="149"/>
      <c r="EN363" s="149"/>
      <c r="EO363" s="149"/>
      <c r="EP363" s="149"/>
      <c r="EQ363" s="149"/>
      <c r="ER363" s="149"/>
      <c r="ES363" s="149"/>
      <c r="ET363" s="149"/>
      <c r="EU363" s="149"/>
      <c r="EV363" s="149"/>
      <c r="EW363" s="149"/>
      <c r="EX363" s="149"/>
      <c r="EY363" s="149"/>
      <c r="EZ363" s="149"/>
      <c r="FA363" s="149"/>
      <c r="FB363" s="149"/>
      <c r="FC363" s="149"/>
      <c r="FD363" s="149"/>
      <c r="FE363" s="149"/>
      <c r="FF363" s="149"/>
      <c r="FG363" s="149"/>
      <c r="FH363" s="149"/>
      <c r="FI363" s="149"/>
      <c r="FJ363" s="149"/>
      <c r="FK363" s="149"/>
      <c r="FL363" s="149"/>
      <c r="FM363" s="149"/>
      <c r="FN363" s="149"/>
      <c r="FO363" s="149"/>
      <c r="FP363" s="149"/>
      <c r="FQ363" s="149"/>
      <c r="FR363" s="149"/>
      <c r="FS363" s="149"/>
      <c r="FT363" s="149"/>
      <c r="FU363" s="149"/>
      <c r="FV363" s="149"/>
      <c r="FW363" s="149"/>
      <c r="FX363" s="149"/>
      <c r="FY363" s="149"/>
      <c r="FZ363" s="149"/>
      <c r="GA363" s="149"/>
      <c r="GB363" s="149"/>
      <c r="GC363" s="149"/>
      <c r="GD363" s="149"/>
      <c r="GE363" s="149"/>
      <c r="GF363" s="149"/>
      <c r="GG363" s="149"/>
      <c r="GH363" s="149"/>
      <c r="GI363" s="149"/>
      <c r="GJ363" s="149"/>
      <c r="GK363" s="149"/>
      <c r="GL363" s="149"/>
      <c r="GM363" s="149"/>
      <c r="GN363" s="149"/>
      <c r="GO363" s="149"/>
      <c r="GP363" s="149"/>
      <c r="GQ363" s="149"/>
      <c r="GR363" s="149"/>
      <c r="GS363" s="149"/>
      <c r="GT363" s="149"/>
      <c r="GU363" s="149"/>
      <c r="GV363" s="149"/>
      <c r="GW363" s="149"/>
      <c r="GX363" s="149"/>
      <c r="GY363" s="149"/>
      <c r="GZ363" s="149"/>
      <c r="HA363" s="149"/>
      <c r="HB363" s="149"/>
      <c r="HC363" s="149"/>
      <c r="HD363" s="149"/>
      <c r="HE363" s="149"/>
      <c r="HF363" s="149"/>
      <c r="HG363" s="149"/>
      <c r="HH363" s="149"/>
      <c r="HI363" s="149"/>
      <c r="HJ363" s="149"/>
      <c r="HK363" s="149"/>
      <c r="HL363" s="149"/>
      <c r="HM363" s="149"/>
      <c r="HN363" s="149"/>
      <c r="HO363" s="149"/>
      <c r="HP363" s="149"/>
      <c r="HQ363" s="149"/>
      <c r="HR363" s="149"/>
      <c r="HS363" s="149"/>
      <c r="HT363" s="149"/>
      <c r="HU363" s="149"/>
      <c r="HV363" s="149"/>
      <c r="HW363" s="149"/>
      <c r="HX363" s="149"/>
      <c r="HY363" s="149"/>
      <c r="HZ363" s="149"/>
      <c r="IA363" s="149"/>
      <c r="IB363" s="149"/>
    </row>
    <row r="364" s="50" customFormat="true" ht="18.75" hidden="false" customHeight="false" outlineLevel="0" collapsed="false"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50"/>
      <c r="AC364" s="149"/>
      <c r="AD364" s="149"/>
      <c r="AE364" s="149"/>
      <c r="AF364" s="149"/>
      <c r="AG364" s="149"/>
      <c r="AH364" s="149"/>
      <c r="AI364" s="149"/>
      <c r="AJ364" s="149"/>
      <c r="AK364" s="149"/>
      <c r="AL364" s="149"/>
      <c r="AM364" s="149"/>
      <c r="AN364" s="149"/>
      <c r="AO364" s="149"/>
      <c r="AP364" s="149"/>
      <c r="AQ364" s="149"/>
      <c r="AR364" s="149"/>
      <c r="AS364" s="149"/>
      <c r="AT364" s="149"/>
      <c r="AU364" s="149"/>
      <c r="AV364" s="149"/>
      <c r="AW364" s="149"/>
      <c r="AX364" s="149"/>
      <c r="AY364" s="149"/>
      <c r="AZ364" s="149"/>
      <c r="BA364" s="149"/>
      <c r="BB364" s="149"/>
      <c r="BC364" s="149"/>
      <c r="BD364" s="149"/>
      <c r="BE364" s="149"/>
      <c r="BF364" s="149"/>
      <c r="BG364" s="149"/>
      <c r="BH364" s="149"/>
      <c r="BI364" s="149"/>
      <c r="BJ364" s="149"/>
      <c r="BK364" s="149"/>
      <c r="BL364" s="149"/>
      <c r="BM364" s="149"/>
      <c r="BN364" s="149"/>
      <c r="BO364" s="149"/>
      <c r="BP364" s="149"/>
      <c r="BQ364" s="149"/>
      <c r="BR364" s="149"/>
      <c r="BS364" s="149"/>
      <c r="BT364" s="149"/>
      <c r="BU364" s="149"/>
      <c r="BV364" s="149"/>
      <c r="BW364" s="149"/>
      <c r="BX364" s="149"/>
      <c r="BY364" s="149"/>
      <c r="BZ364" s="149"/>
      <c r="CA364" s="149"/>
      <c r="CB364" s="149"/>
      <c r="CC364" s="149"/>
      <c r="CD364" s="149"/>
      <c r="CE364" s="149"/>
      <c r="CF364" s="149"/>
      <c r="CG364" s="149"/>
      <c r="CH364" s="149"/>
      <c r="CI364" s="149"/>
      <c r="CJ364" s="149"/>
      <c r="CK364" s="149"/>
      <c r="CL364" s="149"/>
      <c r="CM364" s="149"/>
      <c r="CN364" s="149"/>
      <c r="CO364" s="149"/>
      <c r="CP364" s="149"/>
      <c r="CQ364" s="149"/>
      <c r="CR364" s="149"/>
      <c r="CS364" s="149"/>
      <c r="CT364" s="149"/>
      <c r="CU364" s="149"/>
      <c r="CV364" s="149"/>
      <c r="CW364" s="149"/>
      <c r="CX364" s="149"/>
      <c r="CY364" s="149"/>
      <c r="CZ364" s="149"/>
      <c r="DA364" s="149"/>
      <c r="DB364" s="149"/>
      <c r="DC364" s="149"/>
      <c r="DD364" s="149"/>
      <c r="DE364" s="149"/>
      <c r="DF364" s="149"/>
      <c r="DG364" s="149"/>
      <c r="DH364" s="149"/>
      <c r="DI364" s="149"/>
      <c r="DJ364" s="149"/>
      <c r="DK364" s="149"/>
      <c r="DL364" s="149"/>
      <c r="DM364" s="149"/>
      <c r="DN364" s="149"/>
      <c r="DO364" s="149"/>
      <c r="DP364" s="149"/>
      <c r="DQ364" s="149"/>
      <c r="DR364" s="149"/>
      <c r="DS364" s="149"/>
      <c r="DT364" s="149"/>
      <c r="DU364" s="149"/>
      <c r="DV364" s="149"/>
      <c r="DW364" s="149"/>
      <c r="DX364" s="149"/>
      <c r="DY364" s="149"/>
      <c r="DZ364" s="149"/>
      <c r="EA364" s="149"/>
      <c r="EB364" s="149"/>
      <c r="EC364" s="149"/>
      <c r="ED364" s="149"/>
      <c r="EE364" s="149"/>
      <c r="EF364" s="149"/>
      <c r="EG364" s="149"/>
      <c r="EH364" s="149"/>
      <c r="EI364" s="149"/>
      <c r="EJ364" s="149"/>
      <c r="EK364" s="149"/>
      <c r="EL364" s="149"/>
      <c r="EM364" s="149"/>
      <c r="EN364" s="149"/>
      <c r="EO364" s="149"/>
      <c r="EP364" s="149"/>
      <c r="EQ364" s="149"/>
      <c r="ER364" s="149"/>
      <c r="ES364" s="149"/>
      <c r="ET364" s="149"/>
      <c r="EU364" s="149"/>
      <c r="EV364" s="149"/>
      <c r="EW364" s="149"/>
      <c r="EX364" s="149"/>
      <c r="EY364" s="149"/>
      <c r="EZ364" s="149"/>
      <c r="FA364" s="149"/>
      <c r="FB364" s="149"/>
      <c r="FC364" s="149"/>
      <c r="FD364" s="149"/>
      <c r="FE364" s="149"/>
      <c r="FF364" s="149"/>
      <c r="FG364" s="149"/>
      <c r="FH364" s="149"/>
      <c r="FI364" s="149"/>
      <c r="FJ364" s="149"/>
      <c r="FK364" s="149"/>
      <c r="FL364" s="149"/>
      <c r="FM364" s="149"/>
      <c r="FN364" s="149"/>
      <c r="FO364" s="149"/>
      <c r="FP364" s="149"/>
      <c r="FQ364" s="149"/>
      <c r="FR364" s="149"/>
      <c r="FS364" s="149"/>
      <c r="FT364" s="149"/>
      <c r="FU364" s="149"/>
      <c r="FV364" s="149"/>
      <c r="FW364" s="149"/>
      <c r="FX364" s="149"/>
      <c r="FY364" s="149"/>
      <c r="FZ364" s="149"/>
      <c r="GA364" s="149"/>
      <c r="GB364" s="149"/>
      <c r="GC364" s="149"/>
      <c r="GD364" s="149"/>
      <c r="GE364" s="149"/>
      <c r="GF364" s="149"/>
      <c r="GG364" s="149"/>
      <c r="GH364" s="149"/>
      <c r="GI364" s="149"/>
      <c r="GJ364" s="149"/>
      <c r="GK364" s="149"/>
      <c r="GL364" s="149"/>
      <c r="GM364" s="149"/>
      <c r="GN364" s="149"/>
      <c r="GO364" s="149"/>
      <c r="GP364" s="149"/>
      <c r="GQ364" s="149"/>
      <c r="GR364" s="149"/>
      <c r="GS364" s="149"/>
      <c r="GT364" s="149"/>
      <c r="GU364" s="149"/>
      <c r="GV364" s="149"/>
      <c r="GW364" s="149"/>
      <c r="GX364" s="149"/>
      <c r="GY364" s="149"/>
      <c r="GZ364" s="149"/>
      <c r="HA364" s="149"/>
      <c r="HB364" s="149"/>
      <c r="HC364" s="149"/>
      <c r="HD364" s="149"/>
      <c r="HE364" s="149"/>
      <c r="HF364" s="149"/>
      <c r="HG364" s="149"/>
      <c r="HH364" s="149"/>
      <c r="HI364" s="149"/>
      <c r="HJ364" s="149"/>
      <c r="HK364" s="149"/>
      <c r="HL364" s="149"/>
      <c r="HM364" s="149"/>
      <c r="HN364" s="149"/>
      <c r="HO364" s="149"/>
      <c r="HP364" s="149"/>
      <c r="HQ364" s="149"/>
      <c r="HR364" s="149"/>
      <c r="HS364" s="149"/>
      <c r="HT364" s="149"/>
      <c r="HU364" s="149"/>
      <c r="HV364" s="149"/>
      <c r="HW364" s="149"/>
      <c r="HX364" s="149"/>
      <c r="HY364" s="149"/>
      <c r="HZ364" s="149"/>
      <c r="IA364" s="149"/>
      <c r="IB364" s="149"/>
    </row>
    <row r="365" s="50" customFormat="true" ht="18.75" hidden="false" customHeight="false" outlineLevel="0" collapsed="false"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50"/>
      <c r="AC365" s="149"/>
      <c r="AD365" s="149"/>
      <c r="AE365" s="149"/>
      <c r="AF365" s="149"/>
      <c r="AG365" s="149"/>
      <c r="AH365" s="149"/>
      <c r="AI365" s="149"/>
      <c r="AJ365" s="149"/>
      <c r="AK365" s="149"/>
      <c r="AL365" s="149"/>
      <c r="AM365" s="149"/>
      <c r="AN365" s="149"/>
      <c r="AO365" s="149"/>
      <c r="AP365" s="149"/>
      <c r="AQ365" s="149"/>
      <c r="AR365" s="149"/>
      <c r="AS365" s="149"/>
      <c r="AT365" s="149"/>
      <c r="AU365" s="149"/>
      <c r="AV365" s="149"/>
      <c r="AW365" s="149"/>
      <c r="AX365" s="149"/>
      <c r="AY365" s="149"/>
      <c r="AZ365" s="149"/>
      <c r="BA365" s="149"/>
      <c r="BB365" s="149"/>
      <c r="BC365" s="149"/>
      <c r="BD365" s="149"/>
      <c r="BE365" s="149"/>
      <c r="BF365" s="149"/>
      <c r="BG365" s="149"/>
      <c r="BH365" s="149"/>
      <c r="BI365" s="149"/>
      <c r="BJ365" s="149"/>
      <c r="BK365" s="149"/>
      <c r="BL365" s="149"/>
      <c r="BM365" s="149"/>
      <c r="BN365" s="149"/>
      <c r="BO365" s="149"/>
      <c r="BP365" s="149"/>
      <c r="BQ365" s="149"/>
      <c r="BR365" s="149"/>
      <c r="BS365" s="149"/>
      <c r="BT365" s="149"/>
      <c r="BU365" s="149"/>
      <c r="BV365" s="149"/>
      <c r="BW365" s="149"/>
      <c r="BX365" s="149"/>
      <c r="BY365" s="149"/>
      <c r="BZ365" s="149"/>
      <c r="CA365" s="149"/>
      <c r="CB365" s="149"/>
      <c r="CC365" s="149"/>
      <c r="CD365" s="149"/>
      <c r="CE365" s="149"/>
      <c r="CF365" s="149"/>
      <c r="CG365" s="149"/>
      <c r="CH365" s="149"/>
      <c r="CI365" s="149"/>
      <c r="CJ365" s="149"/>
      <c r="CK365" s="149"/>
      <c r="CL365" s="149"/>
      <c r="CM365" s="149"/>
      <c r="CN365" s="149"/>
      <c r="CO365" s="149"/>
      <c r="CP365" s="149"/>
      <c r="CQ365" s="149"/>
      <c r="CR365" s="149"/>
      <c r="CS365" s="149"/>
      <c r="CT365" s="149"/>
      <c r="CU365" s="149"/>
      <c r="CV365" s="149"/>
      <c r="CW365" s="149"/>
      <c r="CX365" s="149"/>
      <c r="CY365" s="149"/>
      <c r="CZ365" s="149"/>
      <c r="DA365" s="149"/>
      <c r="DB365" s="149"/>
      <c r="DC365" s="149"/>
      <c r="DD365" s="149"/>
      <c r="DE365" s="149"/>
      <c r="DF365" s="149"/>
      <c r="DG365" s="149"/>
      <c r="DH365" s="149"/>
      <c r="DI365" s="149"/>
      <c r="DJ365" s="149"/>
      <c r="DK365" s="149"/>
      <c r="DL365" s="149"/>
      <c r="DM365" s="149"/>
      <c r="DN365" s="149"/>
      <c r="DO365" s="149"/>
      <c r="DP365" s="149"/>
      <c r="DQ365" s="149"/>
      <c r="DR365" s="149"/>
      <c r="DS365" s="149"/>
      <c r="DT365" s="149"/>
      <c r="DU365" s="149"/>
      <c r="DV365" s="149"/>
      <c r="DW365" s="149"/>
      <c r="DX365" s="149"/>
      <c r="DY365" s="149"/>
      <c r="DZ365" s="149"/>
      <c r="EA365" s="149"/>
      <c r="EB365" s="149"/>
      <c r="EC365" s="149"/>
      <c r="ED365" s="149"/>
      <c r="EE365" s="149"/>
      <c r="EF365" s="149"/>
      <c r="EG365" s="149"/>
      <c r="EH365" s="149"/>
      <c r="EI365" s="149"/>
      <c r="EJ365" s="149"/>
      <c r="EK365" s="149"/>
      <c r="EL365" s="149"/>
      <c r="EM365" s="149"/>
      <c r="EN365" s="149"/>
      <c r="EO365" s="149"/>
      <c r="EP365" s="149"/>
      <c r="EQ365" s="149"/>
      <c r="ER365" s="149"/>
      <c r="ES365" s="149"/>
      <c r="ET365" s="149"/>
      <c r="EU365" s="149"/>
      <c r="EV365" s="149"/>
      <c r="EW365" s="149"/>
      <c r="EX365" s="149"/>
      <c r="EY365" s="149"/>
      <c r="EZ365" s="149"/>
      <c r="FA365" s="149"/>
      <c r="FB365" s="149"/>
      <c r="FC365" s="149"/>
      <c r="FD365" s="149"/>
      <c r="FE365" s="149"/>
      <c r="FF365" s="149"/>
      <c r="FG365" s="149"/>
      <c r="FH365" s="149"/>
      <c r="FI365" s="149"/>
      <c r="FJ365" s="149"/>
      <c r="FK365" s="149"/>
      <c r="FL365" s="149"/>
      <c r="FM365" s="149"/>
      <c r="FN365" s="149"/>
      <c r="FO365" s="149"/>
      <c r="FP365" s="149"/>
      <c r="FQ365" s="149"/>
      <c r="FR365" s="149"/>
      <c r="FS365" s="149"/>
      <c r="FT365" s="149"/>
      <c r="FU365" s="149"/>
      <c r="FV365" s="149"/>
      <c r="FW365" s="149"/>
      <c r="FX365" s="149"/>
      <c r="FY365" s="149"/>
      <c r="FZ365" s="149"/>
      <c r="GA365" s="149"/>
      <c r="GB365" s="149"/>
      <c r="GC365" s="149"/>
      <c r="GD365" s="149"/>
      <c r="GE365" s="149"/>
      <c r="GF365" s="149"/>
      <c r="GG365" s="149"/>
      <c r="GH365" s="149"/>
      <c r="GI365" s="149"/>
      <c r="GJ365" s="149"/>
      <c r="GK365" s="149"/>
      <c r="GL365" s="149"/>
      <c r="GM365" s="149"/>
      <c r="GN365" s="149"/>
      <c r="GO365" s="149"/>
      <c r="GP365" s="149"/>
      <c r="GQ365" s="149"/>
      <c r="GR365" s="149"/>
      <c r="GS365" s="149"/>
      <c r="GT365" s="149"/>
      <c r="GU365" s="149"/>
      <c r="GV365" s="149"/>
      <c r="GW365" s="149"/>
      <c r="GX365" s="149"/>
      <c r="GY365" s="149"/>
      <c r="GZ365" s="149"/>
      <c r="HA365" s="149"/>
      <c r="HB365" s="149"/>
      <c r="HC365" s="149"/>
      <c r="HD365" s="149"/>
      <c r="HE365" s="149"/>
      <c r="HF365" s="149"/>
      <c r="HG365" s="149"/>
      <c r="HH365" s="149"/>
      <c r="HI365" s="149"/>
      <c r="HJ365" s="149"/>
      <c r="HK365" s="149"/>
      <c r="HL365" s="149"/>
      <c r="HM365" s="149"/>
      <c r="HN365" s="149"/>
      <c r="HO365" s="149"/>
      <c r="HP365" s="149"/>
      <c r="HQ365" s="149"/>
      <c r="HR365" s="149"/>
      <c r="HS365" s="149"/>
      <c r="HT365" s="149"/>
      <c r="HU365" s="149"/>
      <c r="HV365" s="149"/>
      <c r="HW365" s="149"/>
      <c r="HX365" s="149"/>
      <c r="HY365" s="149"/>
      <c r="HZ365" s="149"/>
      <c r="IA365" s="149"/>
      <c r="IB365" s="149"/>
    </row>
    <row r="366" s="50" customFormat="true" ht="18.75" hidden="false" customHeight="false" outlineLevel="0" collapsed="false"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50"/>
      <c r="AC366" s="149"/>
      <c r="AD366" s="149"/>
      <c r="AE366" s="149"/>
      <c r="AF366" s="149"/>
      <c r="AG366" s="149"/>
      <c r="AH366" s="149"/>
      <c r="AI366" s="149"/>
      <c r="AJ366" s="149"/>
      <c r="AK366" s="149"/>
      <c r="AL366" s="149"/>
      <c r="AM366" s="149"/>
      <c r="AN366" s="149"/>
      <c r="AO366" s="149"/>
      <c r="AP366" s="149"/>
      <c r="AQ366" s="149"/>
      <c r="AR366" s="149"/>
      <c r="AS366" s="149"/>
      <c r="AT366" s="149"/>
      <c r="AU366" s="149"/>
      <c r="AV366" s="149"/>
      <c r="AW366" s="149"/>
      <c r="AX366" s="149"/>
      <c r="AY366" s="149"/>
      <c r="AZ366" s="149"/>
      <c r="BA366" s="149"/>
      <c r="BB366" s="149"/>
      <c r="BC366" s="149"/>
      <c r="BD366" s="149"/>
      <c r="BE366" s="149"/>
      <c r="BF366" s="149"/>
      <c r="BG366" s="149"/>
      <c r="BH366" s="149"/>
      <c r="BI366" s="149"/>
      <c r="BJ366" s="149"/>
      <c r="BK366" s="149"/>
      <c r="BL366" s="149"/>
      <c r="BM366" s="149"/>
      <c r="BN366" s="149"/>
      <c r="BO366" s="149"/>
      <c r="BP366" s="149"/>
      <c r="BQ366" s="149"/>
      <c r="BR366" s="149"/>
      <c r="BS366" s="149"/>
      <c r="BT366" s="149"/>
      <c r="BU366" s="149"/>
      <c r="BV366" s="149"/>
      <c r="BW366" s="149"/>
      <c r="BX366" s="149"/>
      <c r="BY366" s="149"/>
      <c r="BZ366" s="149"/>
      <c r="CA366" s="149"/>
      <c r="CB366" s="149"/>
      <c r="CC366" s="149"/>
      <c r="CD366" s="149"/>
      <c r="CE366" s="149"/>
      <c r="CF366" s="149"/>
      <c r="CG366" s="149"/>
      <c r="CH366" s="149"/>
      <c r="CI366" s="149"/>
      <c r="CJ366" s="149"/>
      <c r="CK366" s="149"/>
      <c r="CL366" s="149"/>
      <c r="CM366" s="149"/>
      <c r="CN366" s="149"/>
      <c r="CO366" s="149"/>
      <c r="CP366" s="149"/>
      <c r="CQ366" s="149"/>
      <c r="CR366" s="149"/>
      <c r="CS366" s="149"/>
      <c r="CT366" s="149"/>
      <c r="CU366" s="149"/>
      <c r="CV366" s="149"/>
      <c r="CW366" s="149"/>
      <c r="CX366" s="149"/>
      <c r="CY366" s="149"/>
      <c r="CZ366" s="149"/>
      <c r="DA366" s="149"/>
      <c r="DB366" s="149"/>
      <c r="DC366" s="149"/>
      <c r="DD366" s="149"/>
      <c r="DE366" s="149"/>
      <c r="DF366" s="149"/>
      <c r="DG366" s="149"/>
      <c r="DH366" s="149"/>
      <c r="DI366" s="149"/>
      <c r="DJ366" s="149"/>
      <c r="DK366" s="149"/>
      <c r="DL366" s="149"/>
      <c r="DM366" s="149"/>
      <c r="DN366" s="149"/>
      <c r="DO366" s="149"/>
      <c r="DP366" s="149"/>
      <c r="DQ366" s="149"/>
      <c r="DR366" s="149"/>
      <c r="DS366" s="149"/>
      <c r="DT366" s="149"/>
      <c r="DU366" s="149"/>
      <c r="DV366" s="149"/>
      <c r="DW366" s="149"/>
      <c r="DX366" s="149"/>
      <c r="DY366" s="149"/>
      <c r="DZ366" s="149"/>
      <c r="EA366" s="149"/>
      <c r="EB366" s="149"/>
      <c r="EC366" s="149"/>
      <c r="ED366" s="149"/>
      <c r="EE366" s="149"/>
      <c r="EF366" s="149"/>
      <c r="EG366" s="149"/>
      <c r="EH366" s="149"/>
      <c r="EI366" s="149"/>
      <c r="EJ366" s="149"/>
      <c r="EK366" s="149"/>
      <c r="EL366" s="149"/>
      <c r="EM366" s="149"/>
      <c r="EN366" s="149"/>
      <c r="EO366" s="149"/>
      <c r="EP366" s="149"/>
      <c r="EQ366" s="149"/>
      <c r="ER366" s="149"/>
      <c r="ES366" s="149"/>
      <c r="ET366" s="149"/>
      <c r="EU366" s="149"/>
      <c r="EV366" s="149"/>
      <c r="EW366" s="149"/>
      <c r="EX366" s="149"/>
      <c r="EY366" s="149"/>
      <c r="EZ366" s="149"/>
      <c r="FA366" s="149"/>
      <c r="FB366" s="149"/>
      <c r="FC366" s="149"/>
      <c r="FD366" s="149"/>
      <c r="FE366" s="149"/>
      <c r="FF366" s="149"/>
      <c r="FG366" s="149"/>
      <c r="FH366" s="149"/>
      <c r="FI366" s="149"/>
      <c r="FJ366" s="149"/>
      <c r="FK366" s="149"/>
      <c r="FL366" s="149"/>
      <c r="FM366" s="149"/>
      <c r="FN366" s="149"/>
      <c r="FO366" s="149"/>
      <c r="FP366" s="149"/>
      <c r="FQ366" s="149"/>
      <c r="FR366" s="149"/>
      <c r="FS366" s="149"/>
      <c r="FT366" s="149"/>
      <c r="FU366" s="149"/>
      <c r="FV366" s="149"/>
      <c r="FW366" s="149"/>
      <c r="FX366" s="149"/>
      <c r="FY366" s="149"/>
      <c r="FZ366" s="149"/>
      <c r="GA366" s="149"/>
      <c r="GB366" s="149"/>
      <c r="GC366" s="149"/>
      <c r="GD366" s="149"/>
      <c r="GE366" s="149"/>
      <c r="GF366" s="149"/>
      <c r="GG366" s="149"/>
      <c r="GH366" s="149"/>
      <c r="GI366" s="149"/>
      <c r="GJ366" s="149"/>
      <c r="GK366" s="149"/>
      <c r="GL366" s="149"/>
      <c r="GM366" s="149"/>
      <c r="GN366" s="149"/>
      <c r="GO366" s="149"/>
      <c r="GP366" s="149"/>
      <c r="GQ366" s="149"/>
      <c r="GR366" s="149"/>
      <c r="GS366" s="149"/>
      <c r="GT366" s="149"/>
      <c r="GU366" s="149"/>
      <c r="GV366" s="149"/>
      <c r="GW366" s="149"/>
      <c r="GX366" s="149"/>
      <c r="GY366" s="149"/>
      <c r="GZ366" s="149"/>
      <c r="HA366" s="149"/>
      <c r="HB366" s="149"/>
      <c r="HC366" s="149"/>
      <c r="HD366" s="149"/>
      <c r="HE366" s="149"/>
      <c r="HF366" s="149"/>
      <c r="HG366" s="149"/>
      <c r="HH366" s="149"/>
      <c r="HI366" s="149"/>
      <c r="HJ366" s="149"/>
      <c r="HK366" s="149"/>
      <c r="HL366" s="149"/>
      <c r="HM366" s="149"/>
      <c r="HN366" s="149"/>
      <c r="HO366" s="149"/>
      <c r="HP366" s="149"/>
      <c r="HQ366" s="149"/>
      <c r="HR366" s="149"/>
      <c r="HS366" s="149"/>
      <c r="HT366" s="149"/>
      <c r="HU366" s="149"/>
      <c r="HV366" s="149"/>
      <c r="HW366" s="149"/>
      <c r="HX366" s="149"/>
      <c r="HY366" s="149"/>
      <c r="HZ366" s="149"/>
      <c r="IA366" s="149"/>
      <c r="IB366" s="149"/>
    </row>
    <row r="367" s="50" customFormat="true" ht="18.75" hidden="false" customHeight="false" outlineLevel="0" collapsed="false"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50"/>
      <c r="AC367" s="149"/>
      <c r="AD367" s="149"/>
      <c r="AE367" s="149"/>
      <c r="AF367" s="149"/>
      <c r="AG367" s="149"/>
      <c r="AH367" s="149"/>
      <c r="AI367" s="149"/>
      <c r="AJ367" s="149"/>
      <c r="AK367" s="149"/>
      <c r="AL367" s="149"/>
      <c r="AM367" s="149"/>
      <c r="AN367" s="149"/>
      <c r="AO367" s="149"/>
      <c r="AP367" s="149"/>
      <c r="AQ367" s="149"/>
      <c r="AR367" s="149"/>
      <c r="AS367" s="149"/>
      <c r="AT367" s="149"/>
      <c r="AU367" s="149"/>
      <c r="AV367" s="149"/>
      <c r="AW367" s="149"/>
      <c r="AX367" s="149"/>
      <c r="AY367" s="149"/>
      <c r="AZ367" s="149"/>
      <c r="BA367" s="149"/>
      <c r="BB367" s="149"/>
      <c r="BC367" s="149"/>
      <c r="BD367" s="149"/>
      <c r="BE367" s="149"/>
      <c r="BF367" s="149"/>
      <c r="BG367" s="149"/>
      <c r="BH367" s="149"/>
      <c r="BI367" s="149"/>
      <c r="BJ367" s="149"/>
      <c r="BK367" s="149"/>
      <c r="BL367" s="149"/>
      <c r="BM367" s="149"/>
      <c r="BN367" s="149"/>
      <c r="BO367" s="149"/>
      <c r="BP367" s="149"/>
      <c r="BQ367" s="149"/>
      <c r="BR367" s="149"/>
      <c r="BS367" s="149"/>
      <c r="BT367" s="149"/>
      <c r="BU367" s="149"/>
      <c r="BV367" s="149"/>
      <c r="BW367" s="149"/>
      <c r="BX367" s="149"/>
      <c r="BY367" s="149"/>
      <c r="BZ367" s="149"/>
      <c r="CA367" s="149"/>
      <c r="CB367" s="149"/>
      <c r="CC367" s="149"/>
      <c r="CD367" s="149"/>
      <c r="CE367" s="149"/>
      <c r="CF367" s="149"/>
      <c r="CG367" s="149"/>
      <c r="CH367" s="149"/>
      <c r="CI367" s="149"/>
      <c r="CJ367" s="149"/>
      <c r="CK367" s="149"/>
      <c r="CL367" s="149"/>
      <c r="CM367" s="149"/>
      <c r="CN367" s="149"/>
      <c r="CO367" s="149"/>
      <c r="CP367" s="149"/>
      <c r="CQ367" s="149"/>
      <c r="CR367" s="149"/>
      <c r="CS367" s="149"/>
      <c r="CT367" s="149"/>
      <c r="CU367" s="149"/>
      <c r="CV367" s="149"/>
      <c r="CW367" s="149"/>
      <c r="CX367" s="149"/>
      <c r="CY367" s="149"/>
      <c r="CZ367" s="149"/>
      <c r="DA367" s="149"/>
      <c r="DB367" s="149"/>
      <c r="DC367" s="149"/>
      <c r="DD367" s="149"/>
      <c r="DE367" s="149"/>
      <c r="DF367" s="149"/>
      <c r="DG367" s="149"/>
      <c r="DH367" s="149"/>
      <c r="DI367" s="149"/>
      <c r="DJ367" s="149"/>
      <c r="DK367" s="149"/>
      <c r="DL367" s="149"/>
      <c r="DM367" s="149"/>
      <c r="DN367" s="149"/>
      <c r="DO367" s="149"/>
      <c r="DP367" s="149"/>
      <c r="DQ367" s="149"/>
      <c r="DR367" s="149"/>
      <c r="DS367" s="149"/>
      <c r="DT367" s="149"/>
      <c r="DU367" s="149"/>
      <c r="DV367" s="149"/>
      <c r="DW367" s="149"/>
      <c r="DX367" s="149"/>
      <c r="DY367" s="149"/>
      <c r="DZ367" s="149"/>
      <c r="EA367" s="149"/>
      <c r="EB367" s="149"/>
      <c r="EC367" s="149"/>
      <c r="ED367" s="149"/>
      <c r="EE367" s="149"/>
      <c r="EF367" s="149"/>
      <c r="EG367" s="149"/>
      <c r="EH367" s="149"/>
      <c r="EI367" s="149"/>
      <c r="EJ367" s="149"/>
      <c r="EK367" s="149"/>
      <c r="EL367" s="149"/>
      <c r="EM367" s="149"/>
      <c r="EN367" s="149"/>
      <c r="EO367" s="149"/>
      <c r="EP367" s="149"/>
      <c r="EQ367" s="149"/>
      <c r="ER367" s="149"/>
      <c r="ES367" s="149"/>
      <c r="ET367" s="149"/>
      <c r="EU367" s="149"/>
      <c r="EV367" s="149"/>
      <c r="EW367" s="149"/>
      <c r="EX367" s="149"/>
      <c r="EY367" s="149"/>
      <c r="EZ367" s="149"/>
      <c r="FA367" s="149"/>
      <c r="FB367" s="149"/>
      <c r="FC367" s="149"/>
      <c r="FD367" s="149"/>
      <c r="FE367" s="149"/>
      <c r="FF367" s="149"/>
      <c r="FG367" s="149"/>
      <c r="FH367" s="149"/>
      <c r="FI367" s="149"/>
      <c r="FJ367" s="149"/>
      <c r="FK367" s="149"/>
      <c r="FL367" s="149"/>
      <c r="FM367" s="149"/>
      <c r="FN367" s="149"/>
      <c r="FO367" s="149"/>
      <c r="FP367" s="149"/>
      <c r="FQ367" s="149"/>
      <c r="FR367" s="149"/>
      <c r="FS367" s="149"/>
      <c r="FT367" s="149"/>
      <c r="FU367" s="149"/>
      <c r="FV367" s="149"/>
      <c r="FW367" s="149"/>
      <c r="FX367" s="149"/>
      <c r="FY367" s="149"/>
      <c r="FZ367" s="149"/>
      <c r="GA367" s="149"/>
      <c r="GB367" s="149"/>
      <c r="GC367" s="149"/>
      <c r="GD367" s="149"/>
      <c r="GE367" s="149"/>
      <c r="GF367" s="149"/>
      <c r="GG367" s="149"/>
      <c r="GH367" s="149"/>
      <c r="GI367" s="149"/>
      <c r="GJ367" s="149"/>
      <c r="GK367" s="149"/>
      <c r="GL367" s="149"/>
      <c r="GM367" s="149"/>
      <c r="GN367" s="149"/>
      <c r="GO367" s="149"/>
      <c r="GP367" s="149"/>
      <c r="GQ367" s="149"/>
      <c r="GR367" s="149"/>
      <c r="GS367" s="149"/>
      <c r="GT367" s="149"/>
      <c r="GU367" s="149"/>
      <c r="GV367" s="149"/>
      <c r="GW367" s="149"/>
      <c r="GX367" s="149"/>
      <c r="GY367" s="149"/>
      <c r="GZ367" s="149"/>
      <c r="HA367" s="149"/>
      <c r="HB367" s="149"/>
      <c r="HC367" s="149"/>
      <c r="HD367" s="149"/>
      <c r="HE367" s="149"/>
      <c r="HF367" s="149"/>
      <c r="HG367" s="149"/>
      <c r="HH367" s="149"/>
      <c r="HI367" s="149"/>
      <c r="HJ367" s="149"/>
      <c r="HK367" s="149"/>
      <c r="HL367" s="149"/>
      <c r="HM367" s="149"/>
      <c r="HN367" s="149"/>
      <c r="HO367" s="149"/>
      <c r="HP367" s="149"/>
      <c r="HQ367" s="149"/>
      <c r="HR367" s="149"/>
      <c r="HS367" s="149"/>
      <c r="HT367" s="149"/>
      <c r="HU367" s="149"/>
      <c r="HV367" s="149"/>
      <c r="HW367" s="149"/>
      <c r="HX367" s="149"/>
      <c r="HY367" s="149"/>
      <c r="HZ367" s="149"/>
      <c r="IA367" s="149"/>
      <c r="IB367" s="149"/>
    </row>
    <row r="368" s="50" customFormat="true" ht="18.75" hidden="false" customHeight="false" outlineLevel="0" collapsed="false"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50"/>
      <c r="AC368" s="149"/>
      <c r="AD368" s="149"/>
      <c r="AE368" s="149"/>
      <c r="AF368" s="149"/>
      <c r="AG368" s="149"/>
      <c r="AH368" s="149"/>
      <c r="AI368" s="149"/>
      <c r="AJ368" s="149"/>
      <c r="AK368" s="149"/>
      <c r="AL368" s="149"/>
      <c r="AM368" s="149"/>
      <c r="AN368" s="149"/>
      <c r="AO368" s="149"/>
      <c r="AP368" s="149"/>
      <c r="AQ368" s="149"/>
      <c r="AR368" s="149"/>
      <c r="AS368" s="149"/>
      <c r="AT368" s="149"/>
      <c r="AU368" s="149"/>
      <c r="AV368" s="149"/>
      <c r="AW368" s="149"/>
      <c r="AX368" s="149"/>
      <c r="AY368" s="149"/>
      <c r="AZ368" s="149"/>
      <c r="BA368" s="149"/>
      <c r="BB368" s="149"/>
      <c r="BC368" s="149"/>
      <c r="BD368" s="149"/>
      <c r="BE368" s="149"/>
      <c r="BF368" s="149"/>
      <c r="BG368" s="149"/>
      <c r="BH368" s="149"/>
      <c r="BI368" s="149"/>
      <c r="BJ368" s="149"/>
      <c r="BK368" s="149"/>
      <c r="BL368" s="149"/>
      <c r="BM368" s="149"/>
      <c r="BN368" s="149"/>
      <c r="BO368" s="149"/>
      <c r="BP368" s="149"/>
      <c r="BQ368" s="149"/>
      <c r="BR368" s="149"/>
      <c r="BS368" s="149"/>
      <c r="BT368" s="149"/>
      <c r="BU368" s="149"/>
      <c r="BV368" s="149"/>
      <c r="BW368" s="149"/>
      <c r="BX368" s="149"/>
      <c r="BY368" s="149"/>
      <c r="BZ368" s="149"/>
      <c r="CA368" s="149"/>
      <c r="CB368" s="149"/>
      <c r="CC368" s="149"/>
      <c r="CD368" s="149"/>
      <c r="CE368" s="149"/>
      <c r="CF368" s="149"/>
      <c r="CG368" s="149"/>
      <c r="CH368" s="149"/>
      <c r="CI368" s="149"/>
      <c r="CJ368" s="149"/>
      <c r="CK368" s="149"/>
      <c r="CL368" s="149"/>
      <c r="CM368" s="149"/>
      <c r="CN368" s="149"/>
      <c r="CO368" s="149"/>
      <c r="CP368" s="149"/>
      <c r="CQ368" s="149"/>
      <c r="CR368" s="149"/>
      <c r="CS368" s="149"/>
      <c r="CT368" s="149"/>
      <c r="CU368" s="149"/>
      <c r="CV368" s="149"/>
      <c r="CW368" s="149"/>
      <c r="CX368" s="149"/>
      <c r="CY368" s="149"/>
      <c r="CZ368" s="149"/>
      <c r="DA368" s="149"/>
      <c r="DB368" s="149"/>
      <c r="DC368" s="149"/>
      <c r="DD368" s="149"/>
      <c r="DE368" s="149"/>
      <c r="DF368" s="149"/>
      <c r="DG368" s="149"/>
      <c r="DH368" s="149"/>
      <c r="DI368" s="149"/>
      <c r="DJ368" s="149"/>
      <c r="DK368" s="149"/>
      <c r="DL368" s="149"/>
      <c r="DM368" s="149"/>
      <c r="DN368" s="149"/>
      <c r="DO368" s="149"/>
      <c r="DP368" s="149"/>
      <c r="DQ368" s="149"/>
      <c r="DR368" s="149"/>
      <c r="DS368" s="149"/>
      <c r="DT368" s="149"/>
      <c r="DU368" s="149"/>
      <c r="DV368" s="149"/>
      <c r="DW368" s="149"/>
      <c r="DX368" s="149"/>
      <c r="DY368" s="149"/>
      <c r="DZ368" s="149"/>
      <c r="EA368" s="149"/>
      <c r="EB368" s="149"/>
      <c r="EC368" s="149"/>
      <c r="ED368" s="149"/>
      <c r="EE368" s="149"/>
      <c r="EF368" s="149"/>
      <c r="EG368" s="149"/>
      <c r="EH368" s="149"/>
      <c r="EI368" s="149"/>
      <c r="EJ368" s="149"/>
      <c r="EK368" s="149"/>
      <c r="EL368" s="149"/>
      <c r="EM368" s="149"/>
      <c r="EN368" s="149"/>
      <c r="EO368" s="149"/>
      <c r="EP368" s="149"/>
      <c r="EQ368" s="149"/>
      <c r="ER368" s="149"/>
      <c r="ES368" s="149"/>
      <c r="ET368" s="149"/>
      <c r="EU368" s="149"/>
      <c r="EV368" s="149"/>
      <c r="EW368" s="149"/>
      <c r="EX368" s="149"/>
      <c r="EY368" s="149"/>
      <c r="EZ368" s="149"/>
      <c r="FA368" s="149"/>
      <c r="FB368" s="149"/>
      <c r="FC368" s="149"/>
      <c r="FD368" s="149"/>
      <c r="FE368" s="149"/>
      <c r="FF368" s="149"/>
      <c r="FG368" s="149"/>
      <c r="FH368" s="149"/>
      <c r="FI368" s="149"/>
      <c r="FJ368" s="149"/>
      <c r="FK368" s="149"/>
      <c r="FL368" s="149"/>
      <c r="FM368" s="149"/>
      <c r="FN368" s="149"/>
      <c r="FO368" s="149"/>
      <c r="FP368" s="149"/>
      <c r="FQ368" s="149"/>
      <c r="FR368" s="149"/>
      <c r="FS368" s="149"/>
      <c r="FT368" s="149"/>
      <c r="FU368" s="149"/>
      <c r="FV368" s="149"/>
      <c r="FW368" s="149"/>
      <c r="FX368" s="149"/>
      <c r="FY368" s="149"/>
      <c r="FZ368" s="149"/>
      <c r="GA368" s="149"/>
      <c r="GB368" s="149"/>
      <c r="GC368" s="149"/>
      <c r="GD368" s="149"/>
      <c r="GE368" s="149"/>
      <c r="GF368" s="149"/>
      <c r="GG368" s="149"/>
      <c r="GH368" s="149"/>
      <c r="GI368" s="149"/>
      <c r="GJ368" s="149"/>
      <c r="GK368" s="149"/>
      <c r="GL368" s="149"/>
      <c r="GM368" s="149"/>
      <c r="GN368" s="149"/>
      <c r="GO368" s="149"/>
      <c r="GP368" s="149"/>
      <c r="GQ368" s="149"/>
      <c r="GR368" s="149"/>
      <c r="GS368" s="149"/>
      <c r="GT368" s="149"/>
      <c r="GU368" s="149"/>
      <c r="GV368" s="149"/>
      <c r="GW368" s="149"/>
      <c r="GX368" s="149"/>
      <c r="GY368" s="149"/>
      <c r="GZ368" s="149"/>
      <c r="HA368" s="149"/>
      <c r="HB368" s="149"/>
      <c r="HC368" s="149"/>
      <c r="HD368" s="149"/>
      <c r="HE368" s="149"/>
      <c r="HF368" s="149"/>
      <c r="HG368" s="149"/>
      <c r="HH368" s="149"/>
      <c r="HI368" s="149"/>
      <c r="HJ368" s="149"/>
      <c r="HK368" s="149"/>
      <c r="HL368" s="149"/>
      <c r="HM368" s="149"/>
      <c r="HN368" s="149"/>
      <c r="HO368" s="149"/>
      <c r="HP368" s="149"/>
      <c r="HQ368" s="149"/>
      <c r="HR368" s="149"/>
      <c r="HS368" s="149"/>
      <c r="HT368" s="149"/>
      <c r="HU368" s="149"/>
      <c r="HV368" s="149"/>
      <c r="HW368" s="149"/>
      <c r="HX368" s="149"/>
      <c r="HY368" s="149"/>
      <c r="HZ368" s="149"/>
      <c r="IA368" s="149"/>
      <c r="IB368" s="149"/>
    </row>
    <row r="369" s="50" customFormat="true" ht="18.75" hidden="false" customHeight="false" outlineLevel="0" collapsed="false"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50"/>
      <c r="AC369" s="149"/>
      <c r="AD369" s="149"/>
      <c r="AE369" s="149"/>
      <c r="AF369" s="149"/>
      <c r="AG369" s="149"/>
      <c r="AH369" s="149"/>
      <c r="AI369" s="149"/>
      <c r="AJ369" s="149"/>
      <c r="AK369" s="149"/>
      <c r="AL369" s="149"/>
      <c r="AM369" s="149"/>
      <c r="AN369" s="149"/>
      <c r="AO369" s="149"/>
      <c r="AP369" s="149"/>
      <c r="AQ369" s="149"/>
      <c r="AR369" s="149"/>
      <c r="AS369" s="149"/>
      <c r="AT369" s="149"/>
      <c r="AU369" s="149"/>
      <c r="AV369" s="149"/>
      <c r="AW369" s="149"/>
      <c r="AX369" s="149"/>
      <c r="AY369" s="149"/>
      <c r="AZ369" s="149"/>
      <c r="BA369" s="149"/>
      <c r="BB369" s="149"/>
      <c r="BC369" s="149"/>
      <c r="BD369" s="149"/>
      <c r="BE369" s="149"/>
      <c r="BF369" s="149"/>
      <c r="BG369" s="149"/>
      <c r="BH369" s="149"/>
      <c r="BI369" s="149"/>
      <c r="BJ369" s="149"/>
      <c r="BK369" s="149"/>
      <c r="BL369" s="149"/>
      <c r="BM369" s="149"/>
      <c r="BN369" s="149"/>
      <c r="BO369" s="149"/>
      <c r="BP369" s="149"/>
      <c r="BQ369" s="149"/>
      <c r="BR369" s="149"/>
      <c r="BS369" s="149"/>
      <c r="BT369" s="149"/>
      <c r="BU369" s="149"/>
      <c r="BV369" s="149"/>
      <c r="BW369" s="149"/>
      <c r="BX369" s="149"/>
      <c r="BY369" s="149"/>
      <c r="BZ369" s="149"/>
      <c r="CA369" s="149"/>
      <c r="CB369" s="149"/>
      <c r="CC369" s="149"/>
      <c r="CD369" s="149"/>
      <c r="CE369" s="149"/>
      <c r="CF369" s="149"/>
      <c r="CG369" s="149"/>
      <c r="CH369" s="149"/>
      <c r="CI369" s="149"/>
      <c r="CJ369" s="149"/>
      <c r="CK369" s="149"/>
      <c r="CL369" s="149"/>
      <c r="CM369" s="149"/>
      <c r="CN369" s="149"/>
      <c r="CO369" s="149"/>
      <c r="CP369" s="149"/>
      <c r="CQ369" s="149"/>
      <c r="CR369" s="149"/>
      <c r="CS369" s="149"/>
      <c r="CT369" s="149"/>
      <c r="CU369" s="149"/>
      <c r="CV369" s="149"/>
      <c r="CW369" s="149"/>
      <c r="CX369" s="149"/>
      <c r="CY369" s="149"/>
      <c r="CZ369" s="149"/>
      <c r="DA369" s="149"/>
      <c r="DB369" s="149"/>
      <c r="DC369" s="149"/>
      <c r="DD369" s="149"/>
      <c r="DE369" s="149"/>
      <c r="DF369" s="149"/>
      <c r="DG369" s="149"/>
      <c r="DH369" s="149"/>
      <c r="DI369" s="149"/>
      <c r="DJ369" s="149"/>
      <c r="DK369" s="149"/>
      <c r="DL369" s="149"/>
      <c r="DM369" s="149"/>
      <c r="DN369" s="149"/>
      <c r="DO369" s="149"/>
      <c r="DP369" s="149"/>
      <c r="DQ369" s="149"/>
      <c r="DR369" s="149"/>
      <c r="DS369" s="149"/>
      <c r="DT369" s="149"/>
      <c r="DU369" s="149"/>
      <c r="DV369" s="149"/>
      <c r="DW369" s="149"/>
      <c r="DX369" s="149"/>
      <c r="DY369" s="149"/>
      <c r="DZ369" s="149"/>
      <c r="EA369" s="149"/>
      <c r="EB369" s="149"/>
      <c r="EC369" s="149"/>
      <c r="ED369" s="149"/>
      <c r="EE369" s="149"/>
      <c r="EF369" s="149"/>
      <c r="EG369" s="149"/>
      <c r="EH369" s="149"/>
      <c r="EI369" s="149"/>
      <c r="EJ369" s="149"/>
      <c r="EK369" s="149"/>
      <c r="EL369" s="149"/>
      <c r="EM369" s="149"/>
      <c r="EN369" s="149"/>
      <c r="EO369" s="149"/>
      <c r="EP369" s="149"/>
      <c r="EQ369" s="149"/>
      <c r="ER369" s="149"/>
      <c r="ES369" s="149"/>
      <c r="ET369" s="149"/>
      <c r="EU369" s="149"/>
      <c r="EV369" s="149"/>
      <c r="EW369" s="149"/>
      <c r="EX369" s="149"/>
      <c r="EY369" s="149"/>
      <c r="EZ369" s="149"/>
      <c r="FA369" s="149"/>
      <c r="FB369" s="149"/>
      <c r="FC369" s="149"/>
      <c r="FD369" s="149"/>
      <c r="FE369" s="149"/>
      <c r="FF369" s="149"/>
      <c r="FG369" s="149"/>
      <c r="FH369" s="149"/>
      <c r="FI369" s="149"/>
      <c r="FJ369" s="149"/>
      <c r="FK369" s="149"/>
      <c r="FL369" s="149"/>
      <c r="FM369" s="149"/>
      <c r="FN369" s="149"/>
      <c r="FO369" s="149"/>
      <c r="FP369" s="149"/>
      <c r="FQ369" s="149"/>
      <c r="FR369" s="149"/>
      <c r="FS369" s="149"/>
      <c r="FT369" s="149"/>
      <c r="FU369" s="149"/>
      <c r="FV369" s="149"/>
      <c r="FW369" s="149"/>
      <c r="FX369" s="149"/>
      <c r="FY369" s="149"/>
      <c r="FZ369" s="149"/>
      <c r="GA369" s="149"/>
      <c r="GB369" s="149"/>
      <c r="GC369" s="149"/>
      <c r="GD369" s="149"/>
      <c r="GE369" s="149"/>
      <c r="GF369" s="149"/>
      <c r="GG369" s="149"/>
      <c r="GH369" s="149"/>
      <c r="GI369" s="149"/>
      <c r="GJ369" s="149"/>
      <c r="GK369" s="149"/>
      <c r="GL369" s="149"/>
      <c r="GM369" s="149"/>
      <c r="GN369" s="149"/>
      <c r="GO369" s="149"/>
      <c r="GP369" s="149"/>
      <c r="GQ369" s="149"/>
      <c r="GR369" s="149"/>
      <c r="GS369" s="149"/>
      <c r="GT369" s="149"/>
      <c r="GU369" s="149"/>
      <c r="GV369" s="149"/>
      <c r="GW369" s="149"/>
      <c r="GX369" s="149"/>
      <c r="GY369" s="149"/>
      <c r="GZ369" s="149"/>
      <c r="HA369" s="149"/>
      <c r="HB369" s="149"/>
      <c r="HC369" s="149"/>
      <c r="HD369" s="149"/>
      <c r="HE369" s="149"/>
      <c r="HF369" s="149"/>
      <c r="HG369" s="149"/>
      <c r="HH369" s="149"/>
      <c r="HI369" s="149"/>
      <c r="HJ369" s="149"/>
      <c r="HK369" s="149"/>
      <c r="HL369" s="149"/>
      <c r="HM369" s="149"/>
      <c r="HN369" s="149"/>
      <c r="HO369" s="149"/>
      <c r="HP369" s="149"/>
      <c r="HQ369" s="149"/>
      <c r="HR369" s="149"/>
      <c r="HS369" s="149"/>
      <c r="HT369" s="149"/>
      <c r="HU369" s="149"/>
      <c r="HV369" s="149"/>
      <c r="HW369" s="149"/>
      <c r="HX369" s="149"/>
      <c r="HY369" s="149"/>
      <c r="HZ369" s="149"/>
      <c r="IA369" s="149"/>
      <c r="IB369" s="149"/>
    </row>
    <row r="370" s="50" customFormat="true" ht="18.75" hidden="false" customHeight="false" outlineLevel="0" collapsed="false"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50"/>
      <c r="AC370" s="149"/>
      <c r="AD370" s="149"/>
      <c r="AE370" s="149"/>
      <c r="AF370" s="149"/>
      <c r="AG370" s="149"/>
      <c r="AH370" s="149"/>
      <c r="AI370" s="149"/>
      <c r="AJ370" s="149"/>
      <c r="AK370" s="149"/>
      <c r="AL370" s="149"/>
      <c r="AM370" s="149"/>
      <c r="AN370" s="149"/>
      <c r="AO370" s="149"/>
      <c r="AP370" s="149"/>
      <c r="AQ370" s="149"/>
      <c r="AR370" s="149"/>
      <c r="AS370" s="149"/>
      <c r="AT370" s="149"/>
      <c r="AU370" s="149"/>
      <c r="AV370" s="149"/>
      <c r="AW370" s="149"/>
      <c r="AX370" s="149"/>
      <c r="AY370" s="149"/>
      <c r="AZ370" s="149"/>
      <c r="BA370" s="149"/>
      <c r="BB370" s="149"/>
      <c r="BC370" s="149"/>
      <c r="BD370" s="149"/>
      <c r="BE370" s="149"/>
      <c r="BF370" s="149"/>
      <c r="BG370" s="149"/>
      <c r="BH370" s="149"/>
      <c r="BI370" s="149"/>
      <c r="BJ370" s="149"/>
      <c r="BK370" s="149"/>
      <c r="BL370" s="149"/>
      <c r="BM370" s="149"/>
      <c r="BN370" s="149"/>
      <c r="BO370" s="149"/>
      <c r="BP370" s="149"/>
      <c r="BQ370" s="149"/>
      <c r="BR370" s="149"/>
      <c r="BS370" s="149"/>
      <c r="BT370" s="149"/>
      <c r="BU370" s="149"/>
      <c r="BV370" s="149"/>
      <c r="BW370" s="149"/>
      <c r="BX370" s="149"/>
      <c r="BY370" s="149"/>
      <c r="BZ370" s="149"/>
      <c r="CA370" s="149"/>
      <c r="CB370" s="149"/>
      <c r="CC370" s="149"/>
      <c r="CD370" s="149"/>
      <c r="CE370" s="149"/>
      <c r="CF370" s="149"/>
      <c r="CG370" s="149"/>
      <c r="CH370" s="149"/>
      <c r="CI370" s="149"/>
      <c r="CJ370" s="149"/>
      <c r="CK370" s="149"/>
      <c r="CL370" s="149"/>
      <c r="CM370" s="149"/>
      <c r="CN370" s="149"/>
      <c r="CO370" s="149"/>
      <c r="CP370" s="149"/>
      <c r="CQ370" s="149"/>
      <c r="CR370" s="149"/>
      <c r="CS370" s="149"/>
      <c r="CT370" s="149"/>
      <c r="CU370" s="149"/>
      <c r="CV370" s="149"/>
      <c r="CW370" s="149"/>
      <c r="CX370" s="149"/>
      <c r="CY370" s="149"/>
      <c r="CZ370" s="149"/>
      <c r="DA370" s="149"/>
      <c r="DB370" s="149"/>
      <c r="DC370" s="149"/>
      <c r="DD370" s="149"/>
      <c r="DE370" s="149"/>
      <c r="DF370" s="149"/>
      <c r="DG370" s="149"/>
      <c r="DH370" s="149"/>
      <c r="DI370" s="149"/>
      <c r="DJ370" s="149"/>
      <c r="DK370" s="149"/>
      <c r="DL370" s="149"/>
      <c r="DM370" s="149"/>
      <c r="DN370" s="149"/>
      <c r="DO370" s="149"/>
      <c r="DP370" s="149"/>
      <c r="DQ370" s="149"/>
      <c r="DR370" s="149"/>
      <c r="DS370" s="149"/>
      <c r="DT370" s="149"/>
      <c r="DU370" s="149"/>
      <c r="DV370" s="149"/>
      <c r="DW370" s="149"/>
      <c r="DX370" s="149"/>
      <c r="DY370" s="149"/>
      <c r="DZ370" s="149"/>
      <c r="EA370" s="149"/>
      <c r="EB370" s="149"/>
      <c r="EC370" s="149"/>
      <c r="ED370" s="149"/>
      <c r="EE370" s="149"/>
      <c r="EF370" s="149"/>
      <c r="EG370" s="149"/>
      <c r="EH370" s="149"/>
      <c r="EI370" s="149"/>
      <c r="EJ370" s="149"/>
      <c r="EK370" s="149"/>
      <c r="EL370" s="149"/>
      <c r="EM370" s="149"/>
      <c r="EN370" s="149"/>
      <c r="EO370" s="149"/>
      <c r="EP370" s="149"/>
      <c r="EQ370" s="149"/>
      <c r="ER370" s="149"/>
      <c r="ES370" s="149"/>
      <c r="ET370" s="149"/>
      <c r="EU370" s="149"/>
      <c r="EV370" s="149"/>
      <c r="EW370" s="149"/>
      <c r="EX370" s="149"/>
      <c r="EY370" s="149"/>
      <c r="EZ370" s="149"/>
      <c r="FA370" s="149"/>
      <c r="FB370" s="149"/>
      <c r="FC370" s="149"/>
      <c r="FD370" s="149"/>
      <c r="FE370" s="149"/>
      <c r="FF370" s="149"/>
      <c r="FG370" s="149"/>
      <c r="FH370" s="149"/>
      <c r="FI370" s="149"/>
      <c r="FJ370" s="149"/>
      <c r="FK370" s="149"/>
      <c r="FL370" s="149"/>
      <c r="FM370" s="149"/>
      <c r="FN370" s="149"/>
      <c r="FO370" s="149"/>
      <c r="FP370" s="149"/>
      <c r="FQ370" s="149"/>
      <c r="FR370" s="149"/>
      <c r="FS370" s="149"/>
      <c r="FT370" s="149"/>
      <c r="FU370" s="149"/>
      <c r="FV370" s="149"/>
      <c r="FW370" s="149"/>
      <c r="FX370" s="149"/>
      <c r="FY370" s="149"/>
      <c r="FZ370" s="149"/>
      <c r="GA370" s="149"/>
      <c r="GB370" s="149"/>
      <c r="GC370" s="149"/>
      <c r="GD370" s="149"/>
      <c r="GE370" s="149"/>
      <c r="GF370" s="149"/>
      <c r="GG370" s="149"/>
      <c r="GH370" s="149"/>
      <c r="GI370" s="149"/>
      <c r="GJ370" s="149"/>
      <c r="GK370" s="149"/>
      <c r="GL370" s="149"/>
      <c r="GM370" s="149"/>
      <c r="GN370" s="149"/>
      <c r="GO370" s="149"/>
      <c r="GP370" s="149"/>
      <c r="GQ370" s="149"/>
      <c r="GR370" s="149"/>
      <c r="GS370" s="149"/>
      <c r="GT370" s="149"/>
      <c r="GU370" s="149"/>
      <c r="GV370" s="149"/>
      <c r="GW370" s="149"/>
      <c r="GX370" s="149"/>
      <c r="GY370" s="149"/>
      <c r="GZ370" s="149"/>
      <c r="HA370" s="149"/>
      <c r="HB370" s="149"/>
      <c r="HC370" s="149"/>
      <c r="HD370" s="149"/>
      <c r="HE370" s="149"/>
      <c r="HF370" s="149"/>
      <c r="HG370" s="149"/>
      <c r="HH370" s="149"/>
      <c r="HI370" s="149"/>
      <c r="HJ370" s="149"/>
      <c r="HK370" s="149"/>
      <c r="HL370" s="149"/>
      <c r="HM370" s="149"/>
      <c r="HN370" s="149"/>
      <c r="HO370" s="149"/>
      <c r="HP370" s="149"/>
      <c r="HQ370" s="149"/>
      <c r="HR370" s="149"/>
      <c r="HS370" s="149"/>
      <c r="HT370" s="149"/>
      <c r="HU370" s="149"/>
      <c r="HV370" s="149"/>
      <c r="HW370" s="149"/>
      <c r="HX370" s="149"/>
      <c r="HY370" s="149"/>
      <c r="HZ370" s="149"/>
      <c r="IA370" s="149"/>
      <c r="IB370" s="149"/>
    </row>
    <row r="371" s="50" customFormat="true" ht="18.75" hidden="false" customHeight="false" outlineLevel="0" collapsed="false"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50"/>
      <c r="AC371" s="149"/>
      <c r="AD371" s="149"/>
      <c r="AE371" s="149"/>
      <c r="AF371" s="149"/>
      <c r="AG371" s="149"/>
      <c r="AH371" s="149"/>
      <c r="AI371" s="149"/>
      <c r="AJ371" s="149"/>
      <c r="AK371" s="149"/>
      <c r="AL371" s="149"/>
      <c r="AM371" s="149"/>
      <c r="AN371" s="149"/>
      <c r="AO371" s="149"/>
      <c r="AP371" s="149"/>
      <c r="AQ371" s="149"/>
      <c r="AR371" s="149"/>
      <c r="AS371" s="149"/>
      <c r="AT371" s="149"/>
      <c r="AU371" s="149"/>
      <c r="AV371" s="149"/>
      <c r="AW371" s="149"/>
      <c r="AX371" s="149"/>
      <c r="AY371" s="149"/>
      <c r="AZ371" s="149"/>
      <c r="BA371" s="149"/>
      <c r="BB371" s="149"/>
      <c r="BC371" s="149"/>
      <c r="BD371" s="149"/>
      <c r="BE371" s="149"/>
      <c r="BF371" s="149"/>
      <c r="BG371" s="149"/>
      <c r="BH371" s="149"/>
      <c r="BI371" s="149"/>
      <c r="BJ371" s="149"/>
      <c r="BK371" s="149"/>
      <c r="BL371" s="149"/>
      <c r="BM371" s="149"/>
      <c r="BN371" s="149"/>
      <c r="BO371" s="149"/>
      <c r="BP371" s="149"/>
      <c r="BQ371" s="149"/>
      <c r="BR371" s="149"/>
      <c r="BS371" s="149"/>
      <c r="BT371" s="149"/>
      <c r="BU371" s="149"/>
      <c r="BV371" s="149"/>
      <c r="BW371" s="149"/>
      <c r="BX371" s="149"/>
      <c r="BY371" s="149"/>
      <c r="BZ371" s="149"/>
      <c r="CA371" s="149"/>
      <c r="CB371" s="149"/>
      <c r="CC371" s="149"/>
      <c r="CD371" s="149"/>
      <c r="CE371" s="149"/>
      <c r="CF371" s="149"/>
      <c r="CG371" s="149"/>
      <c r="CH371" s="149"/>
      <c r="CI371" s="149"/>
      <c r="CJ371" s="149"/>
      <c r="CK371" s="149"/>
      <c r="CL371" s="149"/>
      <c r="CM371" s="149"/>
      <c r="CN371" s="149"/>
      <c r="CO371" s="149"/>
      <c r="CP371" s="149"/>
      <c r="CQ371" s="149"/>
      <c r="CR371" s="149"/>
      <c r="CS371" s="149"/>
      <c r="CT371" s="149"/>
      <c r="CU371" s="149"/>
      <c r="CV371" s="149"/>
      <c r="CW371" s="149"/>
      <c r="CX371" s="149"/>
      <c r="CY371" s="149"/>
      <c r="CZ371" s="149"/>
      <c r="DA371" s="149"/>
      <c r="DB371" s="149"/>
      <c r="DC371" s="149"/>
      <c r="DD371" s="149"/>
      <c r="DE371" s="149"/>
      <c r="DF371" s="149"/>
      <c r="DG371" s="149"/>
      <c r="DH371" s="149"/>
      <c r="DI371" s="149"/>
      <c r="DJ371" s="149"/>
      <c r="DK371" s="149"/>
      <c r="DL371" s="149"/>
      <c r="DM371" s="149"/>
      <c r="DN371" s="149"/>
      <c r="DO371" s="149"/>
      <c r="DP371" s="149"/>
      <c r="DQ371" s="149"/>
      <c r="DR371" s="149"/>
      <c r="DS371" s="149"/>
      <c r="DT371" s="149"/>
      <c r="DU371" s="149"/>
      <c r="DV371" s="149"/>
      <c r="DW371" s="149"/>
      <c r="DX371" s="149"/>
      <c r="DY371" s="149"/>
      <c r="DZ371" s="149"/>
      <c r="EA371" s="149"/>
      <c r="EB371" s="149"/>
      <c r="EC371" s="149"/>
      <c r="ED371" s="149"/>
      <c r="EE371" s="149"/>
      <c r="EF371" s="149"/>
      <c r="EG371" s="149"/>
      <c r="EH371" s="149"/>
      <c r="EI371" s="149"/>
      <c r="EJ371" s="149"/>
      <c r="EK371" s="149"/>
      <c r="EL371" s="149"/>
      <c r="EM371" s="149"/>
      <c r="EN371" s="149"/>
      <c r="EO371" s="149"/>
      <c r="EP371" s="149"/>
      <c r="EQ371" s="149"/>
      <c r="ER371" s="149"/>
      <c r="ES371" s="149"/>
      <c r="ET371" s="149"/>
      <c r="EU371" s="149"/>
      <c r="EV371" s="149"/>
      <c r="EW371" s="149"/>
      <c r="EX371" s="149"/>
      <c r="EY371" s="149"/>
      <c r="EZ371" s="149"/>
      <c r="FA371" s="149"/>
      <c r="FB371" s="149"/>
      <c r="FC371" s="149"/>
      <c r="FD371" s="149"/>
      <c r="FE371" s="149"/>
      <c r="FF371" s="149"/>
      <c r="FG371" s="149"/>
      <c r="FH371" s="149"/>
      <c r="FI371" s="149"/>
      <c r="FJ371" s="149"/>
      <c r="FK371" s="149"/>
      <c r="FL371" s="149"/>
      <c r="FM371" s="149"/>
      <c r="FN371" s="149"/>
      <c r="FO371" s="149"/>
      <c r="FP371" s="149"/>
      <c r="FQ371" s="149"/>
      <c r="FR371" s="149"/>
      <c r="FS371" s="149"/>
      <c r="FT371" s="149"/>
      <c r="FU371" s="149"/>
      <c r="FV371" s="149"/>
      <c r="FW371" s="149"/>
      <c r="FX371" s="149"/>
      <c r="FY371" s="149"/>
      <c r="FZ371" s="149"/>
      <c r="GA371" s="149"/>
      <c r="GB371" s="149"/>
      <c r="GC371" s="149"/>
      <c r="GD371" s="149"/>
      <c r="GE371" s="149"/>
      <c r="GF371" s="149"/>
      <c r="GG371" s="149"/>
      <c r="GH371" s="149"/>
      <c r="GI371" s="149"/>
      <c r="GJ371" s="149"/>
      <c r="GK371" s="149"/>
      <c r="GL371" s="149"/>
      <c r="GM371" s="149"/>
      <c r="GN371" s="149"/>
      <c r="GO371" s="149"/>
      <c r="GP371" s="149"/>
      <c r="GQ371" s="149"/>
      <c r="GR371" s="149"/>
      <c r="GS371" s="149"/>
      <c r="GT371" s="149"/>
      <c r="GU371" s="149"/>
      <c r="GV371" s="149"/>
      <c r="GW371" s="149"/>
      <c r="GX371" s="149"/>
      <c r="GY371" s="149"/>
      <c r="GZ371" s="149"/>
      <c r="HA371" s="149"/>
      <c r="HB371" s="149"/>
      <c r="HC371" s="149"/>
      <c r="HD371" s="149"/>
      <c r="HE371" s="149"/>
      <c r="HF371" s="149"/>
      <c r="HG371" s="149"/>
      <c r="HH371" s="149"/>
      <c r="HI371" s="149"/>
      <c r="HJ371" s="149"/>
      <c r="HK371" s="149"/>
      <c r="HL371" s="149"/>
      <c r="HM371" s="149"/>
      <c r="HN371" s="149"/>
      <c r="HO371" s="149"/>
      <c r="HP371" s="149"/>
      <c r="HQ371" s="149"/>
      <c r="HR371" s="149"/>
      <c r="HS371" s="149"/>
      <c r="HT371" s="149"/>
      <c r="HU371" s="149"/>
      <c r="HV371" s="149"/>
      <c r="HW371" s="149"/>
      <c r="HX371" s="149"/>
      <c r="HY371" s="149"/>
      <c r="HZ371" s="149"/>
      <c r="IA371" s="149"/>
      <c r="IB371" s="149"/>
    </row>
    <row r="372" s="50" customFormat="true" ht="18.75" hidden="false" customHeight="false" outlineLevel="0" collapsed="false"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50"/>
      <c r="AC372" s="149"/>
      <c r="AD372" s="149"/>
      <c r="AE372" s="149"/>
      <c r="AF372" s="149"/>
      <c r="AG372" s="149"/>
      <c r="AH372" s="149"/>
      <c r="AI372" s="149"/>
      <c r="AJ372" s="149"/>
      <c r="AK372" s="149"/>
      <c r="AL372" s="149"/>
      <c r="AM372" s="149"/>
      <c r="AN372" s="149"/>
      <c r="AO372" s="149"/>
      <c r="AP372" s="149"/>
      <c r="AQ372" s="149"/>
      <c r="AR372" s="149"/>
      <c r="AS372" s="149"/>
      <c r="AT372" s="149"/>
      <c r="AU372" s="149"/>
      <c r="AV372" s="149"/>
      <c r="AW372" s="149"/>
      <c r="AX372" s="149"/>
      <c r="AY372" s="149"/>
      <c r="AZ372" s="149"/>
      <c r="BA372" s="149"/>
      <c r="BB372" s="149"/>
      <c r="BC372" s="149"/>
      <c r="BD372" s="149"/>
      <c r="BE372" s="149"/>
      <c r="BF372" s="149"/>
      <c r="BG372" s="149"/>
      <c r="BH372" s="149"/>
      <c r="BI372" s="149"/>
      <c r="BJ372" s="149"/>
      <c r="BK372" s="149"/>
      <c r="BL372" s="149"/>
      <c r="BM372" s="149"/>
      <c r="BN372" s="149"/>
      <c r="BO372" s="149"/>
      <c r="BP372" s="149"/>
      <c r="BQ372" s="149"/>
      <c r="BR372" s="149"/>
      <c r="BS372" s="149"/>
      <c r="BT372" s="149"/>
      <c r="BU372" s="149"/>
      <c r="BV372" s="149"/>
      <c r="BW372" s="149"/>
      <c r="BX372" s="149"/>
      <c r="BY372" s="149"/>
      <c r="BZ372" s="149"/>
      <c r="CA372" s="149"/>
      <c r="CB372" s="149"/>
      <c r="CC372" s="149"/>
      <c r="CD372" s="149"/>
      <c r="CE372" s="149"/>
      <c r="CF372" s="149"/>
      <c r="CG372" s="149"/>
      <c r="CH372" s="149"/>
      <c r="CI372" s="149"/>
      <c r="CJ372" s="149"/>
      <c r="CK372" s="149"/>
      <c r="CL372" s="149"/>
      <c r="CM372" s="149"/>
      <c r="CN372" s="149"/>
      <c r="CO372" s="149"/>
      <c r="CP372" s="149"/>
      <c r="CQ372" s="149"/>
      <c r="CR372" s="149"/>
      <c r="CS372" s="149"/>
      <c r="CT372" s="149"/>
      <c r="CU372" s="149"/>
      <c r="CV372" s="149"/>
      <c r="CW372" s="149"/>
      <c r="CX372" s="149"/>
      <c r="CY372" s="149"/>
      <c r="CZ372" s="149"/>
      <c r="DA372" s="149"/>
      <c r="DB372" s="149"/>
      <c r="DC372" s="149"/>
      <c r="DD372" s="149"/>
      <c r="DE372" s="149"/>
      <c r="DF372" s="149"/>
      <c r="DG372" s="149"/>
      <c r="DH372" s="149"/>
      <c r="DI372" s="149"/>
      <c r="DJ372" s="149"/>
      <c r="DK372" s="149"/>
      <c r="DL372" s="149"/>
      <c r="DM372" s="149"/>
      <c r="DN372" s="149"/>
      <c r="DO372" s="149"/>
      <c r="DP372" s="149"/>
      <c r="DQ372" s="149"/>
      <c r="DR372" s="149"/>
      <c r="DS372" s="149"/>
      <c r="DT372" s="149"/>
      <c r="DU372" s="149"/>
      <c r="DV372" s="149"/>
      <c r="DW372" s="149"/>
      <c r="DX372" s="149"/>
      <c r="DY372" s="149"/>
      <c r="DZ372" s="149"/>
      <c r="EA372" s="149"/>
      <c r="EB372" s="149"/>
      <c r="EC372" s="149"/>
      <c r="ED372" s="149"/>
      <c r="EE372" s="149"/>
      <c r="EF372" s="149"/>
      <c r="EG372" s="149"/>
      <c r="EH372" s="149"/>
      <c r="EI372" s="149"/>
      <c r="EJ372" s="149"/>
      <c r="EK372" s="149"/>
      <c r="EL372" s="149"/>
      <c r="EM372" s="149"/>
      <c r="EN372" s="149"/>
      <c r="EO372" s="149"/>
      <c r="EP372" s="149"/>
      <c r="EQ372" s="149"/>
      <c r="ER372" s="149"/>
      <c r="ES372" s="149"/>
      <c r="ET372" s="149"/>
      <c r="EU372" s="149"/>
      <c r="EV372" s="149"/>
      <c r="EW372" s="149"/>
      <c r="EX372" s="149"/>
      <c r="EY372" s="149"/>
      <c r="EZ372" s="149"/>
      <c r="FA372" s="149"/>
      <c r="FB372" s="149"/>
      <c r="FC372" s="149"/>
      <c r="FD372" s="149"/>
      <c r="FE372" s="149"/>
      <c r="FF372" s="149"/>
      <c r="FG372" s="149"/>
      <c r="FH372" s="149"/>
      <c r="FI372" s="149"/>
      <c r="FJ372" s="149"/>
      <c r="FK372" s="149"/>
      <c r="FL372" s="149"/>
      <c r="FM372" s="149"/>
      <c r="FN372" s="149"/>
      <c r="FO372" s="149"/>
      <c r="FP372" s="149"/>
      <c r="FQ372" s="149"/>
      <c r="FR372" s="149"/>
      <c r="FS372" s="149"/>
      <c r="FT372" s="149"/>
      <c r="FU372" s="149"/>
      <c r="FV372" s="149"/>
      <c r="FW372" s="149"/>
      <c r="FX372" s="149"/>
      <c r="FY372" s="149"/>
      <c r="FZ372" s="149"/>
      <c r="GA372" s="149"/>
      <c r="GB372" s="149"/>
      <c r="GC372" s="149"/>
      <c r="GD372" s="149"/>
      <c r="GE372" s="149"/>
      <c r="GF372" s="149"/>
      <c r="GG372" s="149"/>
      <c r="GH372" s="149"/>
      <c r="GI372" s="149"/>
      <c r="GJ372" s="149"/>
      <c r="GK372" s="149"/>
      <c r="GL372" s="149"/>
      <c r="GM372" s="149"/>
      <c r="GN372" s="149"/>
      <c r="GO372" s="149"/>
      <c r="GP372" s="149"/>
      <c r="GQ372" s="149"/>
      <c r="GR372" s="149"/>
      <c r="GS372" s="149"/>
      <c r="GT372" s="149"/>
      <c r="GU372" s="149"/>
      <c r="GV372" s="149"/>
      <c r="GW372" s="149"/>
      <c r="GX372" s="149"/>
      <c r="GY372" s="149"/>
      <c r="GZ372" s="149"/>
      <c r="HA372" s="149"/>
      <c r="HB372" s="149"/>
      <c r="HC372" s="149"/>
      <c r="HD372" s="149"/>
      <c r="HE372" s="149"/>
      <c r="HF372" s="149"/>
      <c r="HG372" s="149"/>
      <c r="HH372" s="149"/>
      <c r="HI372" s="149"/>
      <c r="HJ372" s="149"/>
      <c r="HK372" s="149"/>
      <c r="HL372" s="149"/>
      <c r="HM372" s="149"/>
      <c r="HN372" s="149"/>
      <c r="HO372" s="149"/>
      <c r="HP372" s="149"/>
      <c r="HQ372" s="149"/>
      <c r="HR372" s="149"/>
      <c r="HS372" s="149"/>
      <c r="HT372" s="149"/>
      <c r="HU372" s="149"/>
      <c r="HV372" s="149"/>
      <c r="HW372" s="149"/>
      <c r="HX372" s="149"/>
      <c r="HY372" s="149"/>
      <c r="HZ372" s="149"/>
      <c r="IA372" s="149"/>
      <c r="IB372" s="149"/>
    </row>
    <row r="373" s="50" customFormat="true" ht="18.75" hidden="false" customHeight="false" outlineLevel="0" collapsed="false"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50"/>
      <c r="AC373" s="149"/>
      <c r="AD373" s="149"/>
      <c r="AE373" s="149"/>
      <c r="AF373" s="149"/>
      <c r="AG373" s="149"/>
      <c r="AH373" s="149"/>
      <c r="AI373" s="149"/>
      <c r="AJ373" s="149"/>
      <c r="AK373" s="149"/>
      <c r="AL373" s="149"/>
      <c r="AM373" s="149"/>
      <c r="AN373" s="149"/>
      <c r="AO373" s="149"/>
      <c r="AP373" s="149"/>
      <c r="AQ373" s="149"/>
      <c r="AR373" s="149"/>
      <c r="AS373" s="149"/>
      <c r="AT373" s="149"/>
      <c r="AU373" s="149"/>
      <c r="AV373" s="149"/>
      <c r="AW373" s="149"/>
      <c r="AX373" s="149"/>
      <c r="AY373" s="149"/>
      <c r="AZ373" s="149"/>
      <c r="BA373" s="149"/>
      <c r="BB373" s="149"/>
      <c r="BC373" s="149"/>
      <c r="BD373" s="149"/>
      <c r="BE373" s="149"/>
      <c r="BF373" s="149"/>
      <c r="BG373" s="149"/>
      <c r="BH373" s="149"/>
      <c r="BI373" s="149"/>
      <c r="BJ373" s="149"/>
      <c r="BK373" s="149"/>
      <c r="BL373" s="149"/>
      <c r="BM373" s="149"/>
      <c r="BN373" s="149"/>
      <c r="BO373" s="149"/>
      <c r="BP373" s="149"/>
      <c r="BQ373" s="149"/>
      <c r="BR373" s="149"/>
      <c r="BS373" s="149"/>
      <c r="BT373" s="149"/>
      <c r="BU373" s="149"/>
      <c r="BV373" s="149"/>
      <c r="BW373" s="149"/>
      <c r="BX373" s="149"/>
      <c r="BY373" s="149"/>
      <c r="BZ373" s="149"/>
      <c r="CA373" s="149"/>
      <c r="CB373" s="149"/>
      <c r="CC373" s="149"/>
      <c r="CD373" s="149"/>
      <c r="CE373" s="149"/>
      <c r="CF373" s="149"/>
      <c r="CG373" s="149"/>
      <c r="CH373" s="149"/>
      <c r="CI373" s="149"/>
      <c r="CJ373" s="149"/>
      <c r="CK373" s="149"/>
      <c r="CL373" s="149"/>
      <c r="CM373" s="149"/>
      <c r="CN373" s="149"/>
      <c r="CO373" s="149"/>
      <c r="CP373" s="149"/>
      <c r="CQ373" s="149"/>
      <c r="CR373" s="149"/>
      <c r="CS373" s="149"/>
      <c r="CT373" s="149"/>
      <c r="CU373" s="149"/>
      <c r="CV373" s="149"/>
      <c r="CW373" s="149"/>
      <c r="CX373" s="149"/>
      <c r="CY373" s="149"/>
      <c r="CZ373" s="149"/>
      <c r="DA373" s="149"/>
      <c r="DB373" s="149"/>
      <c r="DC373" s="149"/>
      <c r="DD373" s="149"/>
      <c r="DE373" s="149"/>
      <c r="DF373" s="149"/>
      <c r="DG373" s="149"/>
      <c r="DH373" s="149"/>
      <c r="DI373" s="149"/>
      <c r="DJ373" s="149"/>
      <c r="DK373" s="149"/>
      <c r="DL373" s="149"/>
      <c r="DM373" s="149"/>
      <c r="DN373" s="149"/>
      <c r="DO373" s="149"/>
      <c r="DP373" s="149"/>
      <c r="DQ373" s="149"/>
      <c r="DR373" s="149"/>
      <c r="DS373" s="149"/>
      <c r="DT373" s="149"/>
      <c r="DU373" s="149"/>
      <c r="DV373" s="149"/>
      <c r="DW373" s="149"/>
      <c r="DX373" s="149"/>
      <c r="DY373" s="149"/>
      <c r="DZ373" s="149"/>
      <c r="EA373" s="149"/>
      <c r="EB373" s="149"/>
      <c r="EC373" s="149"/>
      <c r="ED373" s="149"/>
      <c r="EE373" s="149"/>
      <c r="EF373" s="149"/>
      <c r="EG373" s="149"/>
      <c r="EH373" s="149"/>
      <c r="EI373" s="149"/>
      <c r="EJ373" s="149"/>
      <c r="EK373" s="149"/>
      <c r="EL373" s="149"/>
      <c r="EM373" s="149"/>
      <c r="EN373" s="149"/>
      <c r="EO373" s="149"/>
      <c r="EP373" s="149"/>
      <c r="EQ373" s="149"/>
      <c r="ER373" s="149"/>
      <c r="ES373" s="149"/>
      <c r="ET373" s="149"/>
      <c r="EU373" s="149"/>
      <c r="EV373" s="149"/>
      <c r="EW373" s="149"/>
      <c r="EX373" s="149"/>
      <c r="EY373" s="149"/>
      <c r="EZ373" s="149"/>
      <c r="FA373" s="149"/>
      <c r="FB373" s="149"/>
      <c r="FC373" s="149"/>
      <c r="FD373" s="149"/>
      <c r="FE373" s="149"/>
      <c r="FF373" s="149"/>
      <c r="FG373" s="149"/>
      <c r="FH373" s="149"/>
      <c r="FI373" s="149"/>
      <c r="FJ373" s="149"/>
      <c r="FK373" s="149"/>
      <c r="FL373" s="149"/>
      <c r="FM373" s="149"/>
      <c r="FN373" s="149"/>
      <c r="FO373" s="149"/>
      <c r="FP373" s="149"/>
      <c r="FQ373" s="149"/>
      <c r="FR373" s="149"/>
      <c r="FS373" s="149"/>
      <c r="FT373" s="149"/>
      <c r="FU373" s="149"/>
      <c r="FV373" s="149"/>
      <c r="FW373" s="149"/>
      <c r="FX373" s="149"/>
      <c r="FY373" s="149"/>
      <c r="FZ373" s="149"/>
      <c r="GA373" s="149"/>
      <c r="GB373" s="149"/>
      <c r="GC373" s="149"/>
      <c r="GD373" s="149"/>
      <c r="GE373" s="149"/>
      <c r="GF373" s="149"/>
      <c r="GG373" s="149"/>
      <c r="GH373" s="149"/>
      <c r="GI373" s="149"/>
      <c r="GJ373" s="149"/>
      <c r="GK373" s="149"/>
      <c r="GL373" s="149"/>
      <c r="GM373" s="149"/>
      <c r="GN373" s="149"/>
      <c r="GO373" s="149"/>
      <c r="GP373" s="149"/>
      <c r="GQ373" s="149"/>
      <c r="GR373" s="149"/>
      <c r="GS373" s="149"/>
      <c r="GT373" s="149"/>
      <c r="GU373" s="149"/>
      <c r="GV373" s="149"/>
      <c r="GW373" s="149"/>
      <c r="GX373" s="149"/>
      <c r="GY373" s="149"/>
      <c r="GZ373" s="149"/>
      <c r="HA373" s="149"/>
      <c r="HB373" s="149"/>
      <c r="HC373" s="149"/>
      <c r="HD373" s="149"/>
      <c r="HE373" s="149"/>
      <c r="HF373" s="149"/>
      <c r="HG373" s="149"/>
      <c r="HH373" s="149"/>
      <c r="HI373" s="149"/>
      <c r="HJ373" s="149"/>
      <c r="HK373" s="149"/>
      <c r="HL373" s="149"/>
      <c r="HM373" s="149"/>
      <c r="HN373" s="149"/>
      <c r="HO373" s="149"/>
      <c r="HP373" s="149"/>
      <c r="HQ373" s="149"/>
      <c r="HR373" s="149"/>
      <c r="HS373" s="149"/>
      <c r="HT373" s="149"/>
      <c r="HU373" s="149"/>
      <c r="HV373" s="149"/>
      <c r="HW373" s="149"/>
      <c r="HX373" s="149"/>
      <c r="HY373" s="149"/>
      <c r="HZ373" s="149"/>
      <c r="IA373" s="149"/>
      <c r="IB373" s="149"/>
    </row>
    <row r="374" s="50" customFormat="true" ht="18.75" hidden="false" customHeight="false" outlineLevel="0" collapsed="false"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50"/>
      <c r="AC374" s="149"/>
      <c r="AD374" s="149"/>
      <c r="AE374" s="149"/>
      <c r="AF374" s="149"/>
      <c r="AG374" s="149"/>
      <c r="AH374" s="149"/>
      <c r="AI374" s="149"/>
      <c r="AJ374" s="149"/>
      <c r="AK374" s="149"/>
      <c r="AL374" s="149"/>
      <c r="AM374" s="149"/>
      <c r="AN374" s="149"/>
      <c r="AO374" s="149"/>
      <c r="AP374" s="149"/>
      <c r="AQ374" s="149"/>
      <c r="AR374" s="149"/>
      <c r="AS374" s="149"/>
      <c r="AT374" s="149"/>
      <c r="AU374" s="149"/>
      <c r="AV374" s="149"/>
      <c r="AW374" s="149"/>
      <c r="AX374" s="149"/>
      <c r="AY374" s="149"/>
      <c r="AZ374" s="149"/>
      <c r="BA374" s="149"/>
      <c r="BB374" s="149"/>
      <c r="BC374" s="149"/>
      <c r="BD374" s="149"/>
      <c r="BE374" s="149"/>
      <c r="BF374" s="149"/>
      <c r="BG374" s="149"/>
      <c r="BH374" s="149"/>
      <c r="BI374" s="149"/>
      <c r="BJ374" s="149"/>
      <c r="BK374" s="149"/>
      <c r="BL374" s="149"/>
      <c r="BM374" s="149"/>
      <c r="BN374" s="149"/>
      <c r="BO374" s="149"/>
      <c r="BP374" s="149"/>
      <c r="BQ374" s="149"/>
      <c r="BR374" s="149"/>
      <c r="BS374" s="149"/>
      <c r="BT374" s="149"/>
      <c r="BU374" s="149"/>
      <c r="BV374" s="149"/>
      <c r="BW374" s="149"/>
      <c r="BX374" s="149"/>
      <c r="BY374" s="149"/>
      <c r="BZ374" s="149"/>
      <c r="CA374" s="149"/>
      <c r="CB374" s="149"/>
      <c r="CC374" s="149"/>
      <c r="CD374" s="149"/>
      <c r="CE374" s="149"/>
      <c r="CF374" s="149"/>
      <c r="CG374" s="149"/>
      <c r="CH374" s="149"/>
      <c r="CI374" s="149"/>
      <c r="CJ374" s="149"/>
      <c r="CK374" s="149"/>
      <c r="CL374" s="149"/>
      <c r="CM374" s="149"/>
      <c r="CN374" s="149"/>
      <c r="CO374" s="149"/>
      <c r="CP374" s="149"/>
      <c r="CQ374" s="149"/>
      <c r="CR374" s="149"/>
      <c r="CS374" s="149"/>
      <c r="CT374" s="149"/>
      <c r="CU374" s="149"/>
      <c r="CV374" s="149"/>
      <c r="CW374" s="149"/>
      <c r="CX374" s="149"/>
      <c r="CY374" s="149"/>
      <c r="CZ374" s="149"/>
      <c r="DA374" s="149"/>
      <c r="DB374" s="149"/>
      <c r="DC374" s="149"/>
      <c r="DD374" s="149"/>
      <c r="DE374" s="149"/>
      <c r="DF374" s="149"/>
      <c r="DG374" s="149"/>
      <c r="DH374" s="149"/>
      <c r="DI374" s="149"/>
      <c r="DJ374" s="149"/>
      <c r="DK374" s="149"/>
      <c r="DL374" s="149"/>
      <c r="DM374" s="149"/>
      <c r="DN374" s="149"/>
      <c r="DO374" s="149"/>
      <c r="DP374" s="149"/>
      <c r="DQ374" s="149"/>
      <c r="DR374" s="149"/>
      <c r="DS374" s="149"/>
      <c r="DT374" s="149"/>
      <c r="DU374" s="149"/>
      <c r="DV374" s="149"/>
      <c r="DW374" s="149"/>
      <c r="DX374" s="149"/>
      <c r="DY374" s="149"/>
      <c r="DZ374" s="149"/>
      <c r="EA374" s="149"/>
      <c r="EB374" s="149"/>
      <c r="EC374" s="149"/>
      <c r="ED374" s="149"/>
      <c r="EE374" s="149"/>
      <c r="EF374" s="149"/>
      <c r="EG374" s="149"/>
      <c r="EH374" s="149"/>
      <c r="EI374" s="149"/>
      <c r="EJ374" s="149"/>
      <c r="EK374" s="149"/>
      <c r="EL374" s="149"/>
      <c r="EM374" s="149"/>
      <c r="EN374" s="149"/>
      <c r="EO374" s="149"/>
      <c r="EP374" s="149"/>
      <c r="EQ374" s="149"/>
      <c r="ER374" s="149"/>
      <c r="ES374" s="149"/>
      <c r="ET374" s="149"/>
      <c r="EU374" s="149"/>
      <c r="EV374" s="149"/>
      <c r="EW374" s="149"/>
      <c r="EX374" s="149"/>
      <c r="EY374" s="149"/>
      <c r="EZ374" s="149"/>
      <c r="FA374" s="149"/>
      <c r="FB374" s="149"/>
      <c r="FC374" s="149"/>
      <c r="FD374" s="149"/>
      <c r="FE374" s="149"/>
      <c r="FF374" s="149"/>
      <c r="FG374" s="149"/>
      <c r="FH374" s="149"/>
      <c r="FI374" s="149"/>
      <c r="FJ374" s="149"/>
      <c r="FK374" s="149"/>
      <c r="FL374" s="149"/>
      <c r="FM374" s="149"/>
      <c r="FN374" s="149"/>
      <c r="FO374" s="149"/>
      <c r="FP374" s="149"/>
      <c r="FQ374" s="149"/>
      <c r="FR374" s="149"/>
      <c r="FS374" s="149"/>
      <c r="FT374" s="149"/>
      <c r="FU374" s="149"/>
      <c r="FV374" s="149"/>
      <c r="FW374" s="149"/>
      <c r="FX374" s="149"/>
      <c r="FY374" s="149"/>
      <c r="FZ374" s="149"/>
      <c r="GA374" s="149"/>
      <c r="GB374" s="149"/>
      <c r="GC374" s="149"/>
      <c r="GD374" s="149"/>
      <c r="GE374" s="149"/>
      <c r="GF374" s="149"/>
      <c r="GG374" s="149"/>
      <c r="GH374" s="149"/>
      <c r="GI374" s="149"/>
      <c r="GJ374" s="149"/>
      <c r="GK374" s="149"/>
      <c r="GL374" s="149"/>
      <c r="GM374" s="149"/>
      <c r="GN374" s="149"/>
      <c r="GO374" s="149"/>
      <c r="GP374" s="149"/>
      <c r="GQ374" s="149"/>
      <c r="GR374" s="149"/>
      <c r="GS374" s="149"/>
      <c r="GT374" s="149"/>
      <c r="GU374" s="149"/>
      <c r="GV374" s="149"/>
      <c r="GW374" s="149"/>
      <c r="GX374" s="149"/>
      <c r="GY374" s="149"/>
      <c r="GZ374" s="149"/>
      <c r="HA374" s="149"/>
      <c r="HB374" s="149"/>
      <c r="HC374" s="149"/>
      <c r="HD374" s="149"/>
      <c r="HE374" s="149"/>
      <c r="HF374" s="149"/>
      <c r="HG374" s="149"/>
      <c r="HH374" s="149"/>
      <c r="HI374" s="149"/>
      <c r="HJ374" s="149"/>
      <c r="HK374" s="149"/>
      <c r="HL374" s="149"/>
      <c r="HM374" s="149"/>
      <c r="HN374" s="149"/>
      <c r="HO374" s="149"/>
      <c r="HP374" s="149"/>
      <c r="HQ374" s="149"/>
      <c r="HR374" s="149"/>
      <c r="HS374" s="149"/>
      <c r="HT374" s="149"/>
      <c r="HU374" s="149"/>
      <c r="HV374" s="149"/>
      <c r="HW374" s="149"/>
      <c r="HX374" s="149"/>
      <c r="HY374" s="149"/>
      <c r="HZ374" s="149"/>
      <c r="IA374" s="149"/>
      <c r="IB374" s="149"/>
    </row>
    <row r="375" s="50" customFormat="true" ht="18.75" hidden="false" customHeight="false" outlineLevel="0" collapsed="false"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50"/>
      <c r="AC375" s="149"/>
      <c r="AD375" s="149"/>
      <c r="AE375" s="149"/>
      <c r="AF375" s="149"/>
      <c r="AG375" s="149"/>
      <c r="AH375" s="149"/>
      <c r="AI375" s="149"/>
      <c r="AJ375" s="149"/>
      <c r="AK375" s="149"/>
      <c r="AL375" s="149"/>
      <c r="AM375" s="149"/>
      <c r="AN375" s="149"/>
      <c r="AO375" s="149"/>
      <c r="AP375" s="149"/>
      <c r="AQ375" s="149"/>
      <c r="AR375" s="149"/>
      <c r="AS375" s="149"/>
      <c r="AT375" s="149"/>
      <c r="AU375" s="149"/>
      <c r="AV375" s="149"/>
      <c r="AW375" s="149"/>
      <c r="AX375" s="149"/>
      <c r="AY375" s="149"/>
      <c r="AZ375" s="149"/>
      <c r="BA375" s="149"/>
      <c r="BB375" s="149"/>
      <c r="BC375" s="149"/>
      <c r="BD375" s="149"/>
      <c r="BE375" s="149"/>
      <c r="BF375" s="149"/>
      <c r="BG375" s="149"/>
      <c r="BH375" s="149"/>
      <c r="BI375" s="149"/>
      <c r="BJ375" s="149"/>
      <c r="BK375" s="149"/>
      <c r="BL375" s="149"/>
      <c r="BM375" s="149"/>
      <c r="BN375" s="149"/>
      <c r="BO375" s="149"/>
      <c r="BP375" s="149"/>
      <c r="BQ375" s="149"/>
      <c r="BR375" s="149"/>
      <c r="BS375" s="149"/>
      <c r="BT375" s="149"/>
      <c r="BU375" s="149"/>
      <c r="BV375" s="149"/>
      <c r="BW375" s="149"/>
      <c r="BX375" s="149"/>
      <c r="BY375" s="149"/>
      <c r="BZ375" s="149"/>
      <c r="CA375" s="149"/>
      <c r="CB375" s="149"/>
      <c r="CC375" s="149"/>
      <c r="CD375" s="149"/>
      <c r="CE375" s="149"/>
      <c r="CF375" s="149"/>
      <c r="CG375" s="149"/>
      <c r="CH375" s="149"/>
      <c r="CI375" s="149"/>
      <c r="CJ375" s="149"/>
      <c r="CK375" s="149"/>
      <c r="CL375" s="149"/>
      <c r="CM375" s="149"/>
      <c r="CN375" s="149"/>
      <c r="CO375" s="149"/>
      <c r="CP375" s="149"/>
      <c r="CQ375" s="149"/>
      <c r="CR375" s="149"/>
      <c r="CS375" s="149"/>
      <c r="CT375" s="149"/>
      <c r="CU375" s="149"/>
      <c r="CV375" s="149"/>
      <c r="CW375" s="149"/>
      <c r="CX375" s="149"/>
      <c r="CY375" s="149"/>
      <c r="CZ375" s="149"/>
      <c r="DA375" s="149"/>
      <c r="DB375" s="149"/>
      <c r="DC375" s="149"/>
      <c r="DD375" s="149"/>
      <c r="DE375" s="149"/>
      <c r="DF375" s="149"/>
      <c r="DG375" s="149"/>
      <c r="DH375" s="149"/>
      <c r="DI375" s="149"/>
      <c r="DJ375" s="149"/>
      <c r="DK375" s="149"/>
      <c r="DL375" s="149"/>
      <c r="DM375" s="149"/>
      <c r="DN375" s="149"/>
      <c r="DO375" s="149"/>
      <c r="DP375" s="149"/>
      <c r="DQ375" s="149"/>
      <c r="DR375" s="149"/>
      <c r="DS375" s="149"/>
      <c r="DT375" s="149"/>
      <c r="DU375" s="149"/>
      <c r="DV375" s="149"/>
      <c r="DW375" s="149"/>
      <c r="DX375" s="149"/>
      <c r="DY375" s="149"/>
      <c r="DZ375" s="149"/>
      <c r="EA375" s="149"/>
      <c r="EB375" s="149"/>
      <c r="EC375" s="149"/>
      <c r="ED375" s="149"/>
      <c r="EE375" s="149"/>
      <c r="EF375" s="149"/>
      <c r="EG375" s="149"/>
      <c r="EH375" s="149"/>
      <c r="EI375" s="149"/>
      <c r="EJ375" s="149"/>
      <c r="EK375" s="149"/>
      <c r="EL375" s="149"/>
      <c r="EM375" s="149"/>
      <c r="EN375" s="149"/>
      <c r="EO375" s="149"/>
      <c r="EP375" s="149"/>
      <c r="EQ375" s="149"/>
      <c r="ER375" s="149"/>
      <c r="ES375" s="149"/>
      <c r="ET375" s="149"/>
      <c r="EU375" s="149"/>
      <c r="EV375" s="149"/>
      <c r="EW375" s="149"/>
      <c r="EX375" s="149"/>
      <c r="EY375" s="149"/>
      <c r="EZ375" s="149"/>
      <c r="FA375" s="149"/>
      <c r="FB375" s="149"/>
      <c r="FC375" s="149"/>
      <c r="FD375" s="149"/>
      <c r="FE375" s="149"/>
      <c r="FF375" s="149"/>
      <c r="FG375" s="149"/>
      <c r="FH375" s="149"/>
      <c r="FI375" s="149"/>
      <c r="FJ375" s="149"/>
      <c r="FK375" s="149"/>
      <c r="FL375" s="149"/>
      <c r="FM375" s="149"/>
      <c r="FN375" s="149"/>
      <c r="FO375" s="149"/>
      <c r="FP375" s="149"/>
      <c r="FQ375" s="149"/>
      <c r="FR375" s="149"/>
      <c r="FS375" s="149"/>
      <c r="FT375" s="149"/>
      <c r="FU375" s="149"/>
      <c r="FV375" s="149"/>
      <c r="FW375" s="149"/>
      <c r="FX375" s="149"/>
      <c r="FY375" s="149"/>
      <c r="FZ375" s="149"/>
      <c r="GA375" s="149"/>
      <c r="GB375" s="149"/>
      <c r="GC375" s="149"/>
      <c r="GD375" s="149"/>
      <c r="GE375" s="149"/>
      <c r="GF375" s="149"/>
      <c r="GG375" s="149"/>
      <c r="GH375" s="149"/>
      <c r="GI375" s="149"/>
      <c r="GJ375" s="149"/>
      <c r="GK375" s="149"/>
      <c r="GL375" s="149"/>
      <c r="GM375" s="149"/>
      <c r="GN375" s="149"/>
      <c r="GO375" s="149"/>
      <c r="GP375" s="149"/>
      <c r="GQ375" s="149"/>
      <c r="GR375" s="149"/>
      <c r="GS375" s="149"/>
      <c r="GT375" s="149"/>
      <c r="GU375" s="149"/>
      <c r="GV375" s="149"/>
      <c r="GW375" s="149"/>
      <c r="GX375" s="149"/>
      <c r="GY375" s="149"/>
      <c r="GZ375" s="149"/>
      <c r="HA375" s="149"/>
      <c r="HB375" s="149"/>
      <c r="HC375" s="149"/>
      <c r="HD375" s="149"/>
      <c r="HE375" s="149"/>
      <c r="HF375" s="149"/>
      <c r="HG375" s="149"/>
      <c r="HH375" s="149"/>
      <c r="HI375" s="149"/>
      <c r="HJ375" s="149"/>
      <c r="HK375" s="149"/>
      <c r="HL375" s="149"/>
      <c r="HM375" s="149"/>
      <c r="HN375" s="149"/>
      <c r="HO375" s="149"/>
      <c r="HP375" s="149"/>
      <c r="HQ375" s="149"/>
      <c r="HR375" s="149"/>
      <c r="HS375" s="149"/>
      <c r="HT375" s="149"/>
      <c r="HU375" s="149"/>
      <c r="HV375" s="149"/>
      <c r="HW375" s="149"/>
      <c r="HX375" s="149"/>
      <c r="HY375" s="149"/>
      <c r="HZ375" s="149"/>
      <c r="IA375" s="149"/>
      <c r="IB375" s="149"/>
    </row>
    <row r="376" s="50" customFormat="true" ht="18.75" hidden="false" customHeight="false" outlineLevel="0" collapsed="false"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50"/>
      <c r="AC376" s="149"/>
      <c r="AD376" s="149"/>
      <c r="AE376" s="149"/>
      <c r="AF376" s="149"/>
      <c r="AG376" s="149"/>
      <c r="AH376" s="149"/>
      <c r="AI376" s="149"/>
      <c r="AJ376" s="149"/>
      <c r="AK376" s="149"/>
      <c r="AL376" s="149"/>
      <c r="AM376" s="149"/>
      <c r="AN376" s="149"/>
      <c r="AO376" s="149"/>
      <c r="AP376" s="149"/>
      <c r="AQ376" s="149"/>
      <c r="AR376" s="149"/>
      <c r="AS376" s="149"/>
      <c r="AT376" s="149"/>
      <c r="AU376" s="149"/>
      <c r="AV376" s="149"/>
      <c r="AW376" s="149"/>
      <c r="AX376" s="149"/>
      <c r="AY376" s="149"/>
      <c r="AZ376" s="149"/>
      <c r="BA376" s="149"/>
      <c r="BB376" s="149"/>
      <c r="BC376" s="149"/>
      <c r="BD376" s="149"/>
      <c r="BE376" s="149"/>
      <c r="BF376" s="149"/>
      <c r="BG376" s="149"/>
      <c r="BH376" s="149"/>
      <c r="BI376" s="149"/>
      <c r="BJ376" s="149"/>
      <c r="BK376" s="149"/>
      <c r="BL376" s="149"/>
      <c r="BM376" s="149"/>
      <c r="BN376" s="149"/>
      <c r="BO376" s="149"/>
      <c r="BP376" s="149"/>
      <c r="BQ376" s="149"/>
      <c r="BR376" s="149"/>
      <c r="BS376" s="149"/>
      <c r="BT376" s="149"/>
      <c r="BU376" s="149"/>
      <c r="BV376" s="149"/>
      <c r="BW376" s="149"/>
      <c r="BX376" s="149"/>
      <c r="BY376" s="149"/>
      <c r="BZ376" s="149"/>
      <c r="CA376" s="149"/>
      <c r="CB376" s="149"/>
      <c r="CC376" s="149"/>
      <c r="CD376" s="149"/>
      <c r="CE376" s="149"/>
      <c r="CF376" s="149"/>
      <c r="CG376" s="149"/>
      <c r="CH376" s="149"/>
      <c r="CI376" s="149"/>
      <c r="CJ376" s="149"/>
      <c r="CK376" s="149"/>
      <c r="CL376" s="149"/>
      <c r="CM376" s="149"/>
      <c r="CN376" s="149"/>
      <c r="CO376" s="149"/>
      <c r="CP376" s="149"/>
      <c r="CQ376" s="149"/>
      <c r="CR376" s="149"/>
      <c r="CS376" s="149"/>
      <c r="CT376" s="149"/>
      <c r="CU376" s="149"/>
      <c r="CV376" s="149"/>
      <c r="CW376" s="149"/>
      <c r="CX376" s="149"/>
      <c r="CY376" s="149"/>
      <c r="CZ376" s="149"/>
      <c r="DA376" s="149"/>
      <c r="DB376" s="149"/>
      <c r="DC376" s="149"/>
      <c r="DD376" s="149"/>
      <c r="DE376" s="149"/>
      <c r="DF376" s="149"/>
      <c r="DG376" s="149"/>
      <c r="DH376" s="149"/>
      <c r="DI376" s="149"/>
      <c r="DJ376" s="149"/>
      <c r="DK376" s="149"/>
      <c r="DL376" s="149"/>
      <c r="DM376" s="149"/>
      <c r="DN376" s="149"/>
      <c r="DO376" s="149"/>
      <c r="DP376" s="149"/>
      <c r="DQ376" s="149"/>
      <c r="DR376" s="149"/>
      <c r="DS376" s="149"/>
      <c r="DT376" s="149"/>
      <c r="DU376" s="149"/>
      <c r="DV376" s="149"/>
      <c r="DW376" s="149"/>
      <c r="DX376" s="149"/>
      <c r="DY376" s="149"/>
      <c r="DZ376" s="149"/>
      <c r="EA376" s="149"/>
      <c r="EB376" s="149"/>
      <c r="EC376" s="149"/>
      <c r="ED376" s="149"/>
      <c r="EE376" s="149"/>
      <c r="EF376" s="149"/>
      <c r="EG376" s="149"/>
      <c r="EH376" s="149"/>
      <c r="EI376" s="149"/>
      <c r="EJ376" s="149"/>
      <c r="EK376" s="149"/>
      <c r="EL376" s="149"/>
      <c r="EM376" s="149"/>
      <c r="EN376" s="149"/>
      <c r="EO376" s="149"/>
      <c r="EP376" s="149"/>
      <c r="EQ376" s="149"/>
      <c r="ER376" s="149"/>
      <c r="ES376" s="149"/>
      <c r="ET376" s="149"/>
      <c r="EU376" s="149"/>
      <c r="EV376" s="149"/>
      <c r="EW376" s="149"/>
      <c r="EX376" s="149"/>
      <c r="EY376" s="149"/>
      <c r="EZ376" s="149"/>
      <c r="FA376" s="149"/>
      <c r="FB376" s="149"/>
      <c r="FC376" s="149"/>
      <c r="FD376" s="149"/>
      <c r="FE376" s="149"/>
      <c r="FF376" s="149"/>
      <c r="FG376" s="149"/>
      <c r="FH376" s="149"/>
      <c r="FI376" s="149"/>
      <c r="FJ376" s="149"/>
      <c r="FK376" s="149"/>
      <c r="FL376" s="149"/>
      <c r="FM376" s="149"/>
      <c r="FN376" s="149"/>
      <c r="FO376" s="149"/>
      <c r="FP376" s="149"/>
      <c r="FQ376" s="149"/>
      <c r="FR376" s="149"/>
      <c r="FS376" s="149"/>
      <c r="FT376" s="149"/>
      <c r="FU376" s="149"/>
      <c r="FV376" s="149"/>
      <c r="FW376" s="149"/>
      <c r="FX376" s="149"/>
      <c r="FY376" s="149"/>
      <c r="FZ376" s="149"/>
      <c r="GA376" s="149"/>
      <c r="GB376" s="149"/>
      <c r="GC376" s="149"/>
      <c r="GD376" s="149"/>
      <c r="GE376" s="149"/>
      <c r="GF376" s="149"/>
      <c r="GG376" s="149"/>
      <c r="GH376" s="149"/>
      <c r="GI376" s="149"/>
      <c r="GJ376" s="149"/>
      <c r="GK376" s="149"/>
      <c r="GL376" s="149"/>
      <c r="GM376" s="149"/>
      <c r="GN376" s="149"/>
      <c r="GO376" s="149"/>
      <c r="GP376" s="149"/>
      <c r="GQ376" s="149"/>
      <c r="GR376" s="149"/>
      <c r="GS376" s="149"/>
      <c r="GT376" s="149"/>
      <c r="GU376" s="149"/>
      <c r="GV376" s="149"/>
      <c r="GW376" s="149"/>
      <c r="GX376" s="149"/>
      <c r="GY376" s="149"/>
      <c r="GZ376" s="149"/>
      <c r="HA376" s="149"/>
      <c r="HB376" s="149"/>
      <c r="HC376" s="149"/>
      <c r="HD376" s="149"/>
      <c r="HE376" s="149"/>
      <c r="HF376" s="149"/>
      <c r="HG376" s="149"/>
      <c r="HH376" s="149"/>
      <c r="HI376" s="149"/>
      <c r="HJ376" s="149"/>
      <c r="HK376" s="149"/>
      <c r="HL376" s="149"/>
      <c r="HM376" s="149"/>
      <c r="HN376" s="149"/>
      <c r="HO376" s="149"/>
      <c r="HP376" s="149"/>
      <c r="HQ376" s="149"/>
      <c r="HR376" s="149"/>
      <c r="HS376" s="149"/>
      <c r="HT376" s="149"/>
      <c r="HU376" s="149"/>
      <c r="HV376" s="149"/>
      <c r="HW376" s="149"/>
      <c r="HX376" s="149"/>
      <c r="HY376" s="149"/>
      <c r="HZ376" s="149"/>
      <c r="IA376" s="149"/>
      <c r="IB376" s="149"/>
    </row>
    <row r="377" s="50" customFormat="true" ht="18.75" hidden="false" customHeight="false" outlineLevel="0" collapsed="false"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50"/>
      <c r="AC377" s="149"/>
      <c r="AD377" s="149"/>
      <c r="AE377" s="149"/>
      <c r="AF377" s="149"/>
      <c r="AG377" s="149"/>
      <c r="AH377" s="149"/>
      <c r="AI377" s="149"/>
      <c r="AJ377" s="149"/>
      <c r="AK377" s="149"/>
      <c r="AL377" s="149"/>
      <c r="AM377" s="149"/>
      <c r="AN377" s="149"/>
      <c r="AO377" s="149"/>
      <c r="AP377" s="149"/>
      <c r="AQ377" s="149"/>
      <c r="AR377" s="149"/>
      <c r="AS377" s="149"/>
      <c r="AT377" s="149"/>
      <c r="AU377" s="149"/>
      <c r="AV377" s="149"/>
      <c r="AW377" s="149"/>
      <c r="AX377" s="149"/>
      <c r="AY377" s="149"/>
      <c r="AZ377" s="149"/>
      <c r="BA377" s="149"/>
      <c r="BB377" s="149"/>
      <c r="BC377" s="149"/>
      <c r="BD377" s="149"/>
      <c r="BE377" s="149"/>
      <c r="BF377" s="149"/>
      <c r="BG377" s="149"/>
      <c r="BH377" s="149"/>
      <c r="BI377" s="149"/>
      <c r="BJ377" s="149"/>
      <c r="BK377" s="149"/>
      <c r="BL377" s="149"/>
      <c r="BM377" s="149"/>
      <c r="BN377" s="149"/>
      <c r="BO377" s="149"/>
      <c r="BP377" s="149"/>
      <c r="BQ377" s="149"/>
      <c r="BR377" s="149"/>
      <c r="BS377" s="149"/>
      <c r="BT377" s="149"/>
      <c r="BU377" s="149"/>
      <c r="BV377" s="149"/>
      <c r="BW377" s="149"/>
      <c r="BX377" s="149"/>
      <c r="BY377" s="149"/>
      <c r="BZ377" s="149"/>
      <c r="CA377" s="149"/>
      <c r="CB377" s="149"/>
      <c r="CC377" s="149"/>
      <c r="CD377" s="149"/>
      <c r="CE377" s="149"/>
      <c r="CF377" s="149"/>
      <c r="CG377" s="149"/>
      <c r="CH377" s="149"/>
      <c r="CI377" s="149"/>
      <c r="CJ377" s="149"/>
      <c r="CK377" s="149"/>
      <c r="CL377" s="149"/>
      <c r="CM377" s="149"/>
      <c r="CN377" s="149"/>
      <c r="CO377" s="149"/>
      <c r="CP377" s="149"/>
      <c r="CQ377" s="149"/>
      <c r="CR377" s="149"/>
      <c r="CS377" s="149"/>
      <c r="CT377" s="149"/>
      <c r="CU377" s="149"/>
      <c r="CV377" s="149"/>
      <c r="CW377" s="149"/>
      <c r="CX377" s="149"/>
      <c r="CY377" s="149"/>
      <c r="CZ377" s="149"/>
      <c r="DA377" s="149"/>
      <c r="DB377" s="149"/>
      <c r="DC377" s="149"/>
      <c r="DD377" s="149"/>
      <c r="DE377" s="149"/>
      <c r="DF377" s="149"/>
      <c r="DG377" s="149"/>
      <c r="DH377" s="149"/>
      <c r="DI377" s="149"/>
      <c r="DJ377" s="149"/>
      <c r="DK377" s="149"/>
      <c r="DL377" s="149"/>
      <c r="DM377" s="149"/>
      <c r="DN377" s="149"/>
      <c r="DO377" s="149"/>
      <c r="DP377" s="149"/>
      <c r="DQ377" s="149"/>
      <c r="DR377" s="149"/>
      <c r="DS377" s="149"/>
      <c r="DT377" s="149"/>
      <c r="DU377" s="149"/>
      <c r="DV377" s="149"/>
      <c r="DW377" s="149"/>
      <c r="DX377" s="149"/>
      <c r="DY377" s="149"/>
      <c r="DZ377" s="149"/>
      <c r="EA377" s="149"/>
      <c r="EB377" s="149"/>
      <c r="EC377" s="149"/>
      <c r="ED377" s="149"/>
      <c r="EE377" s="149"/>
      <c r="EF377" s="149"/>
      <c r="EG377" s="149"/>
      <c r="EH377" s="149"/>
      <c r="EI377" s="149"/>
      <c r="EJ377" s="149"/>
      <c r="EK377" s="149"/>
      <c r="EL377" s="149"/>
      <c r="EM377" s="149"/>
      <c r="EN377" s="149"/>
      <c r="EO377" s="149"/>
      <c r="EP377" s="149"/>
      <c r="EQ377" s="149"/>
      <c r="ER377" s="149"/>
      <c r="ES377" s="149"/>
      <c r="ET377" s="149"/>
      <c r="EU377" s="149"/>
      <c r="EV377" s="149"/>
      <c r="EW377" s="149"/>
      <c r="EX377" s="149"/>
      <c r="EY377" s="149"/>
      <c r="EZ377" s="149"/>
      <c r="FA377" s="149"/>
      <c r="FB377" s="149"/>
      <c r="FC377" s="149"/>
      <c r="FD377" s="149"/>
      <c r="FE377" s="149"/>
      <c r="FF377" s="149"/>
      <c r="FG377" s="149"/>
      <c r="FH377" s="149"/>
      <c r="FI377" s="149"/>
      <c r="FJ377" s="149"/>
      <c r="FK377" s="149"/>
      <c r="FL377" s="149"/>
      <c r="FM377" s="149"/>
      <c r="FN377" s="149"/>
      <c r="FO377" s="149"/>
      <c r="FP377" s="149"/>
      <c r="FQ377" s="149"/>
      <c r="FR377" s="149"/>
      <c r="FS377" s="149"/>
      <c r="FT377" s="149"/>
      <c r="FU377" s="149"/>
      <c r="FV377" s="149"/>
      <c r="FW377" s="149"/>
      <c r="FX377" s="149"/>
      <c r="FY377" s="149"/>
      <c r="FZ377" s="149"/>
      <c r="GA377" s="149"/>
      <c r="GB377" s="149"/>
      <c r="GC377" s="149"/>
      <c r="GD377" s="149"/>
      <c r="GE377" s="149"/>
      <c r="GF377" s="149"/>
      <c r="GG377" s="149"/>
      <c r="GH377" s="149"/>
      <c r="GI377" s="149"/>
      <c r="GJ377" s="149"/>
      <c r="GK377" s="149"/>
      <c r="GL377" s="149"/>
      <c r="GM377" s="149"/>
      <c r="GN377" s="149"/>
      <c r="GO377" s="149"/>
      <c r="GP377" s="149"/>
      <c r="GQ377" s="149"/>
      <c r="GR377" s="149"/>
      <c r="GS377" s="149"/>
      <c r="GT377" s="149"/>
      <c r="GU377" s="149"/>
      <c r="GV377" s="149"/>
      <c r="GW377" s="149"/>
      <c r="GX377" s="149"/>
      <c r="GY377" s="149"/>
      <c r="GZ377" s="149"/>
      <c r="HA377" s="149"/>
      <c r="HB377" s="149"/>
      <c r="HC377" s="149"/>
      <c r="HD377" s="149"/>
      <c r="HE377" s="149"/>
      <c r="HF377" s="149"/>
      <c r="HG377" s="149"/>
      <c r="HH377" s="149"/>
      <c r="HI377" s="149"/>
      <c r="HJ377" s="149"/>
      <c r="HK377" s="149"/>
      <c r="HL377" s="149"/>
      <c r="HM377" s="149"/>
      <c r="HN377" s="149"/>
      <c r="HO377" s="149"/>
      <c r="HP377" s="149"/>
      <c r="HQ377" s="149"/>
      <c r="HR377" s="149"/>
      <c r="HS377" s="149"/>
      <c r="HT377" s="149"/>
      <c r="HU377" s="149"/>
      <c r="HV377" s="149"/>
      <c r="HW377" s="149"/>
      <c r="HX377" s="149"/>
      <c r="HY377" s="149"/>
      <c r="HZ377" s="149"/>
      <c r="IA377" s="149"/>
      <c r="IB377" s="149"/>
    </row>
    <row r="378" s="50" customFormat="true" ht="18.75" hidden="false" customHeight="false" outlineLevel="0" collapsed="false"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50"/>
      <c r="AC378" s="149"/>
      <c r="AD378" s="149"/>
      <c r="AE378" s="149"/>
      <c r="AF378" s="149"/>
      <c r="AG378" s="149"/>
      <c r="AH378" s="149"/>
      <c r="AI378" s="149"/>
      <c r="AJ378" s="149"/>
      <c r="AK378" s="149"/>
      <c r="AL378" s="149"/>
      <c r="AM378" s="149"/>
      <c r="AN378" s="149"/>
      <c r="AO378" s="149"/>
      <c r="AP378" s="149"/>
      <c r="AQ378" s="149"/>
      <c r="AR378" s="149"/>
      <c r="AS378" s="149"/>
      <c r="AT378" s="149"/>
      <c r="AU378" s="149"/>
      <c r="AV378" s="149"/>
      <c r="AW378" s="149"/>
      <c r="AX378" s="149"/>
      <c r="AY378" s="149"/>
      <c r="AZ378" s="149"/>
      <c r="BA378" s="149"/>
      <c r="BB378" s="149"/>
      <c r="BC378" s="149"/>
      <c r="BD378" s="149"/>
      <c r="BE378" s="149"/>
      <c r="BF378" s="149"/>
      <c r="BG378" s="149"/>
      <c r="BH378" s="149"/>
      <c r="BI378" s="149"/>
      <c r="BJ378" s="149"/>
      <c r="BK378" s="149"/>
      <c r="BL378" s="149"/>
      <c r="BM378" s="149"/>
      <c r="BN378" s="149"/>
      <c r="BO378" s="149"/>
      <c r="BP378" s="149"/>
      <c r="BQ378" s="149"/>
      <c r="BR378" s="149"/>
      <c r="BS378" s="149"/>
      <c r="BT378" s="149"/>
      <c r="BU378" s="149"/>
      <c r="BV378" s="149"/>
      <c r="BW378" s="149"/>
      <c r="BX378" s="149"/>
      <c r="BY378" s="149"/>
      <c r="BZ378" s="149"/>
      <c r="CA378" s="149"/>
      <c r="CB378" s="149"/>
      <c r="CC378" s="149"/>
      <c r="CD378" s="149"/>
      <c r="CE378" s="149"/>
      <c r="CF378" s="149"/>
      <c r="CG378" s="149"/>
      <c r="CH378" s="149"/>
      <c r="CI378" s="149"/>
      <c r="CJ378" s="149"/>
      <c r="CK378" s="149"/>
      <c r="CL378" s="149"/>
      <c r="CM378" s="149"/>
      <c r="CN378" s="149"/>
      <c r="CO378" s="149"/>
      <c r="CP378" s="149"/>
      <c r="CQ378" s="149"/>
      <c r="CR378" s="149"/>
      <c r="CS378" s="149"/>
      <c r="CT378" s="149"/>
      <c r="CU378" s="149"/>
      <c r="CV378" s="149"/>
      <c r="CW378" s="149"/>
      <c r="CX378" s="149"/>
      <c r="CY378" s="149"/>
      <c r="CZ378" s="149"/>
      <c r="DA378" s="149"/>
      <c r="DB378" s="149"/>
      <c r="DC378" s="149"/>
      <c r="DD378" s="149"/>
      <c r="DE378" s="149"/>
      <c r="DF378" s="149"/>
      <c r="DG378" s="149"/>
      <c r="DH378" s="149"/>
      <c r="DI378" s="149"/>
      <c r="DJ378" s="149"/>
      <c r="DK378" s="149"/>
      <c r="DL378" s="149"/>
      <c r="DM378" s="149"/>
      <c r="DN378" s="149"/>
      <c r="DO378" s="149"/>
      <c r="DP378" s="149"/>
      <c r="DQ378" s="149"/>
      <c r="DR378" s="149"/>
      <c r="DS378" s="149"/>
      <c r="DT378" s="149"/>
      <c r="DU378" s="149"/>
      <c r="DV378" s="149"/>
      <c r="DW378" s="149"/>
      <c r="DX378" s="149"/>
      <c r="DY378" s="149"/>
      <c r="DZ378" s="149"/>
      <c r="EA378" s="149"/>
      <c r="EB378" s="149"/>
      <c r="EC378" s="149"/>
      <c r="ED378" s="149"/>
      <c r="EE378" s="149"/>
      <c r="EF378" s="149"/>
      <c r="EG378" s="149"/>
      <c r="EH378" s="149"/>
      <c r="EI378" s="149"/>
      <c r="EJ378" s="149"/>
      <c r="EK378" s="149"/>
      <c r="EL378" s="149"/>
      <c r="EM378" s="149"/>
      <c r="EN378" s="149"/>
      <c r="EO378" s="149"/>
      <c r="EP378" s="149"/>
      <c r="EQ378" s="149"/>
      <c r="ER378" s="149"/>
      <c r="ES378" s="149"/>
      <c r="ET378" s="149"/>
      <c r="EU378" s="149"/>
      <c r="EV378" s="149"/>
      <c r="EW378" s="149"/>
      <c r="EX378" s="149"/>
      <c r="EY378" s="149"/>
      <c r="EZ378" s="149"/>
      <c r="FA378" s="149"/>
      <c r="FB378" s="149"/>
      <c r="FC378" s="149"/>
      <c r="FD378" s="149"/>
      <c r="FE378" s="149"/>
      <c r="FF378" s="149"/>
      <c r="FG378" s="149"/>
      <c r="FH378" s="149"/>
      <c r="FI378" s="149"/>
      <c r="FJ378" s="149"/>
      <c r="FK378" s="149"/>
      <c r="FL378" s="149"/>
      <c r="FM378" s="149"/>
      <c r="FN378" s="149"/>
      <c r="FO378" s="149"/>
      <c r="FP378" s="149"/>
      <c r="FQ378" s="149"/>
      <c r="FR378" s="149"/>
      <c r="FS378" s="149"/>
      <c r="FT378" s="149"/>
      <c r="FU378" s="149"/>
      <c r="FV378" s="149"/>
      <c r="FW378" s="149"/>
      <c r="FX378" s="149"/>
      <c r="FY378" s="149"/>
      <c r="FZ378" s="149"/>
      <c r="GA378" s="149"/>
      <c r="GB378" s="149"/>
      <c r="GC378" s="149"/>
      <c r="GD378" s="149"/>
      <c r="GE378" s="149"/>
      <c r="GF378" s="149"/>
      <c r="GG378" s="149"/>
      <c r="GH378" s="149"/>
      <c r="GI378" s="149"/>
      <c r="GJ378" s="149"/>
      <c r="GK378" s="149"/>
      <c r="GL378" s="149"/>
      <c r="GM378" s="149"/>
      <c r="GN378" s="149"/>
      <c r="GO378" s="149"/>
      <c r="GP378" s="149"/>
      <c r="GQ378" s="149"/>
      <c r="GR378" s="149"/>
      <c r="GS378" s="149"/>
      <c r="GT378" s="149"/>
      <c r="GU378" s="149"/>
      <c r="GV378" s="149"/>
      <c r="GW378" s="149"/>
      <c r="GX378" s="149"/>
      <c r="GY378" s="149"/>
      <c r="GZ378" s="149"/>
      <c r="HA378" s="149"/>
      <c r="HB378" s="149"/>
      <c r="HC378" s="149"/>
      <c r="HD378" s="149"/>
      <c r="HE378" s="149"/>
      <c r="HF378" s="149"/>
      <c r="HG378" s="149"/>
      <c r="HH378" s="149"/>
      <c r="HI378" s="149"/>
      <c r="HJ378" s="149"/>
      <c r="HK378" s="149"/>
      <c r="HL378" s="149"/>
      <c r="HM378" s="149"/>
      <c r="HN378" s="149"/>
      <c r="HO378" s="149"/>
      <c r="HP378" s="149"/>
      <c r="HQ378" s="149"/>
      <c r="HR378" s="149"/>
      <c r="HS378" s="149"/>
      <c r="HT378" s="149"/>
      <c r="HU378" s="149"/>
      <c r="HV378" s="149"/>
      <c r="HW378" s="149"/>
      <c r="HX378" s="149"/>
      <c r="HY378" s="149"/>
      <c r="HZ378" s="149"/>
      <c r="IA378" s="149"/>
      <c r="IB378" s="149"/>
    </row>
    <row r="379" s="50" customFormat="true" ht="18.75" hidden="false" customHeight="false" outlineLevel="0" collapsed="false"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50"/>
      <c r="AC379" s="149"/>
      <c r="AD379" s="149"/>
      <c r="AE379" s="149"/>
      <c r="AF379" s="149"/>
      <c r="AG379" s="149"/>
      <c r="AH379" s="149"/>
      <c r="AI379" s="149"/>
      <c r="AJ379" s="149"/>
      <c r="AK379" s="149"/>
      <c r="AL379" s="149"/>
      <c r="AM379" s="149"/>
      <c r="AN379" s="149"/>
      <c r="AO379" s="149"/>
      <c r="AP379" s="149"/>
      <c r="AQ379" s="149"/>
      <c r="AR379" s="149"/>
      <c r="AS379" s="149"/>
      <c r="AT379" s="149"/>
      <c r="AU379" s="149"/>
      <c r="AV379" s="149"/>
      <c r="AW379" s="149"/>
      <c r="AX379" s="149"/>
      <c r="AY379" s="149"/>
      <c r="AZ379" s="149"/>
      <c r="BA379" s="149"/>
      <c r="BB379" s="149"/>
      <c r="BC379" s="149"/>
      <c r="BD379" s="149"/>
      <c r="BE379" s="149"/>
      <c r="BF379" s="149"/>
      <c r="BG379" s="149"/>
      <c r="BH379" s="149"/>
      <c r="BI379" s="149"/>
      <c r="BJ379" s="149"/>
      <c r="BK379" s="149"/>
      <c r="BL379" s="149"/>
      <c r="BM379" s="149"/>
      <c r="BN379" s="149"/>
      <c r="BO379" s="149"/>
      <c r="BP379" s="149"/>
      <c r="BQ379" s="149"/>
      <c r="BR379" s="149"/>
      <c r="BS379" s="149"/>
      <c r="BT379" s="149"/>
      <c r="BU379" s="149"/>
      <c r="BV379" s="149"/>
      <c r="BW379" s="149"/>
      <c r="BX379" s="149"/>
      <c r="BY379" s="149"/>
      <c r="BZ379" s="149"/>
      <c r="CA379" s="149"/>
      <c r="CB379" s="149"/>
      <c r="CC379" s="149"/>
      <c r="CD379" s="149"/>
      <c r="CE379" s="149"/>
      <c r="CF379" s="149"/>
      <c r="CG379" s="149"/>
      <c r="CH379" s="149"/>
      <c r="CI379" s="149"/>
      <c r="CJ379" s="149"/>
      <c r="CK379" s="149"/>
      <c r="CL379" s="149"/>
      <c r="CM379" s="149"/>
      <c r="CN379" s="149"/>
      <c r="CO379" s="149"/>
      <c r="CP379" s="149"/>
      <c r="CQ379" s="149"/>
      <c r="CR379" s="149"/>
      <c r="CS379" s="149"/>
      <c r="CT379" s="149"/>
      <c r="CU379" s="149"/>
      <c r="CV379" s="149"/>
      <c r="CW379" s="149"/>
      <c r="CX379" s="149"/>
      <c r="CY379" s="149"/>
      <c r="CZ379" s="149"/>
      <c r="DA379" s="149"/>
      <c r="DB379" s="149"/>
      <c r="DC379" s="149"/>
      <c r="DD379" s="149"/>
      <c r="DE379" s="149"/>
      <c r="DF379" s="149"/>
      <c r="DG379" s="149"/>
      <c r="DH379" s="149"/>
      <c r="DI379" s="149"/>
      <c r="DJ379" s="149"/>
      <c r="DK379" s="149"/>
      <c r="DL379" s="149"/>
      <c r="DM379" s="149"/>
      <c r="DN379" s="149"/>
      <c r="DO379" s="149"/>
      <c r="DP379" s="149"/>
      <c r="DQ379" s="149"/>
      <c r="DR379" s="149"/>
      <c r="DS379" s="149"/>
      <c r="DT379" s="149"/>
      <c r="DU379" s="149"/>
      <c r="DV379" s="149"/>
      <c r="DW379" s="149"/>
      <c r="DX379" s="149"/>
      <c r="DY379" s="149"/>
      <c r="DZ379" s="149"/>
      <c r="EA379" s="149"/>
      <c r="EB379" s="149"/>
      <c r="EC379" s="149"/>
      <c r="ED379" s="149"/>
      <c r="EE379" s="149"/>
      <c r="EF379" s="149"/>
      <c r="EG379" s="149"/>
      <c r="EH379" s="149"/>
      <c r="EI379" s="149"/>
      <c r="EJ379" s="149"/>
      <c r="EK379" s="149"/>
      <c r="EL379" s="149"/>
      <c r="EM379" s="149"/>
      <c r="EN379" s="149"/>
      <c r="EO379" s="149"/>
      <c r="EP379" s="149"/>
      <c r="EQ379" s="149"/>
      <c r="ER379" s="149"/>
      <c r="ES379" s="149"/>
      <c r="ET379" s="149"/>
      <c r="EU379" s="149"/>
      <c r="EV379" s="149"/>
      <c r="EW379" s="149"/>
      <c r="EX379" s="149"/>
      <c r="EY379" s="149"/>
      <c r="EZ379" s="149"/>
      <c r="FA379" s="149"/>
      <c r="FB379" s="149"/>
      <c r="FC379" s="149"/>
      <c r="FD379" s="149"/>
      <c r="FE379" s="149"/>
      <c r="FF379" s="149"/>
      <c r="FG379" s="149"/>
      <c r="FH379" s="149"/>
      <c r="FI379" s="149"/>
      <c r="FJ379" s="149"/>
      <c r="FK379" s="149"/>
      <c r="FL379" s="149"/>
      <c r="FM379" s="149"/>
      <c r="FN379" s="149"/>
      <c r="FO379" s="149"/>
      <c r="FP379" s="149"/>
      <c r="FQ379" s="149"/>
      <c r="FR379" s="149"/>
      <c r="FS379" s="149"/>
      <c r="FT379" s="149"/>
      <c r="FU379" s="149"/>
      <c r="FV379" s="149"/>
      <c r="FW379" s="149"/>
      <c r="FX379" s="149"/>
      <c r="FY379" s="149"/>
      <c r="FZ379" s="149"/>
      <c r="GA379" s="149"/>
      <c r="GB379" s="149"/>
      <c r="GC379" s="149"/>
      <c r="GD379" s="149"/>
      <c r="GE379" s="149"/>
      <c r="GF379" s="149"/>
      <c r="GG379" s="149"/>
      <c r="GH379" s="149"/>
      <c r="GI379" s="149"/>
      <c r="GJ379" s="149"/>
      <c r="GK379" s="149"/>
      <c r="GL379" s="149"/>
      <c r="GM379" s="149"/>
      <c r="GN379" s="149"/>
      <c r="GO379" s="149"/>
      <c r="GP379" s="149"/>
      <c r="GQ379" s="149"/>
      <c r="GR379" s="149"/>
      <c r="GS379" s="149"/>
      <c r="GT379" s="149"/>
      <c r="GU379" s="149"/>
      <c r="GV379" s="149"/>
      <c r="GW379" s="149"/>
      <c r="GX379" s="149"/>
      <c r="GY379" s="149"/>
      <c r="GZ379" s="149"/>
      <c r="HA379" s="149"/>
      <c r="HB379" s="149"/>
      <c r="HC379" s="149"/>
      <c r="HD379" s="149"/>
      <c r="HE379" s="149"/>
      <c r="HF379" s="149"/>
      <c r="HG379" s="149"/>
      <c r="HH379" s="149"/>
      <c r="HI379" s="149"/>
      <c r="HJ379" s="149"/>
      <c r="HK379" s="149"/>
      <c r="HL379" s="149"/>
      <c r="HM379" s="149"/>
      <c r="HN379" s="149"/>
      <c r="HO379" s="149"/>
      <c r="HP379" s="149"/>
      <c r="HQ379" s="149"/>
      <c r="HR379" s="149"/>
      <c r="HS379" s="149"/>
      <c r="HT379" s="149"/>
      <c r="HU379" s="149"/>
      <c r="HV379" s="149"/>
      <c r="HW379" s="149"/>
      <c r="HX379" s="149"/>
      <c r="HY379" s="149"/>
      <c r="HZ379" s="149"/>
      <c r="IA379" s="149"/>
      <c r="IB379" s="149"/>
    </row>
    <row r="380" s="50" customFormat="true" ht="18.75" hidden="false" customHeight="false" outlineLevel="0" collapsed="false"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50"/>
      <c r="AC380" s="149"/>
      <c r="AD380" s="149"/>
      <c r="AE380" s="149"/>
      <c r="AF380" s="149"/>
      <c r="AG380" s="149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49"/>
      <c r="AR380" s="149"/>
      <c r="AS380" s="149"/>
      <c r="AT380" s="149"/>
      <c r="AU380" s="149"/>
      <c r="AV380" s="149"/>
      <c r="AW380" s="149"/>
      <c r="AX380" s="149"/>
      <c r="AY380" s="149"/>
      <c r="AZ380" s="149"/>
      <c r="BA380" s="149"/>
      <c r="BB380" s="149"/>
      <c r="BC380" s="149"/>
      <c r="BD380" s="149"/>
      <c r="BE380" s="149"/>
      <c r="BF380" s="149"/>
      <c r="BG380" s="149"/>
      <c r="BH380" s="149"/>
      <c r="BI380" s="149"/>
      <c r="BJ380" s="149"/>
      <c r="BK380" s="149"/>
      <c r="BL380" s="149"/>
      <c r="BM380" s="149"/>
      <c r="BN380" s="149"/>
      <c r="BO380" s="149"/>
      <c r="BP380" s="149"/>
      <c r="BQ380" s="149"/>
      <c r="BR380" s="149"/>
      <c r="BS380" s="149"/>
      <c r="BT380" s="149"/>
      <c r="BU380" s="149"/>
      <c r="BV380" s="149"/>
      <c r="BW380" s="149"/>
      <c r="BX380" s="149"/>
      <c r="BY380" s="149"/>
      <c r="BZ380" s="149"/>
      <c r="CA380" s="149"/>
      <c r="CB380" s="149"/>
      <c r="CC380" s="149"/>
      <c r="CD380" s="149"/>
      <c r="CE380" s="149"/>
      <c r="CF380" s="149"/>
      <c r="CG380" s="149"/>
      <c r="CH380" s="149"/>
      <c r="CI380" s="149"/>
      <c r="CJ380" s="149"/>
      <c r="CK380" s="149"/>
      <c r="CL380" s="149"/>
      <c r="CM380" s="149"/>
      <c r="CN380" s="149"/>
      <c r="CO380" s="149"/>
      <c r="CP380" s="149"/>
      <c r="CQ380" s="149"/>
      <c r="CR380" s="149"/>
      <c r="CS380" s="149"/>
      <c r="CT380" s="149"/>
      <c r="CU380" s="149"/>
      <c r="CV380" s="149"/>
      <c r="CW380" s="149"/>
      <c r="CX380" s="149"/>
      <c r="CY380" s="149"/>
      <c r="CZ380" s="149"/>
      <c r="DA380" s="149"/>
      <c r="DB380" s="149"/>
      <c r="DC380" s="149"/>
      <c r="DD380" s="149"/>
      <c r="DE380" s="149"/>
      <c r="DF380" s="149"/>
      <c r="DG380" s="149"/>
      <c r="DH380" s="149"/>
      <c r="DI380" s="149"/>
      <c r="DJ380" s="149"/>
      <c r="DK380" s="149"/>
      <c r="DL380" s="149"/>
      <c r="DM380" s="149"/>
      <c r="DN380" s="149"/>
      <c r="DO380" s="149"/>
      <c r="DP380" s="149"/>
      <c r="DQ380" s="149"/>
      <c r="DR380" s="149"/>
      <c r="DS380" s="149"/>
      <c r="DT380" s="149"/>
      <c r="DU380" s="149"/>
      <c r="DV380" s="149"/>
      <c r="DW380" s="149"/>
      <c r="DX380" s="149"/>
      <c r="DY380" s="149"/>
      <c r="DZ380" s="149"/>
      <c r="EA380" s="149"/>
      <c r="EB380" s="149"/>
      <c r="EC380" s="149"/>
      <c r="ED380" s="149"/>
      <c r="EE380" s="149"/>
      <c r="EF380" s="149"/>
      <c r="EG380" s="149"/>
      <c r="EH380" s="149"/>
      <c r="EI380" s="149"/>
      <c r="EJ380" s="149"/>
      <c r="EK380" s="149"/>
      <c r="EL380" s="149"/>
      <c r="EM380" s="149"/>
      <c r="EN380" s="149"/>
      <c r="EO380" s="149"/>
      <c r="EP380" s="149"/>
      <c r="EQ380" s="149"/>
      <c r="ER380" s="149"/>
      <c r="ES380" s="149"/>
      <c r="ET380" s="149"/>
      <c r="EU380" s="149"/>
      <c r="EV380" s="149"/>
      <c r="EW380" s="149"/>
      <c r="EX380" s="149"/>
      <c r="EY380" s="149"/>
      <c r="EZ380" s="149"/>
      <c r="FA380" s="149"/>
      <c r="FB380" s="149"/>
      <c r="FC380" s="149"/>
      <c r="FD380" s="149"/>
      <c r="FE380" s="149"/>
      <c r="FF380" s="149"/>
      <c r="FG380" s="149"/>
      <c r="FH380" s="149"/>
      <c r="FI380" s="149"/>
      <c r="FJ380" s="149"/>
      <c r="FK380" s="149"/>
      <c r="FL380" s="149"/>
      <c r="FM380" s="149"/>
      <c r="FN380" s="149"/>
      <c r="FO380" s="149"/>
      <c r="FP380" s="149"/>
      <c r="FQ380" s="149"/>
      <c r="FR380" s="149"/>
      <c r="FS380" s="149"/>
      <c r="FT380" s="149"/>
      <c r="FU380" s="149"/>
      <c r="FV380" s="149"/>
      <c r="FW380" s="149"/>
      <c r="FX380" s="149"/>
      <c r="FY380" s="149"/>
      <c r="FZ380" s="149"/>
      <c r="GA380" s="149"/>
      <c r="GB380" s="149"/>
      <c r="GC380" s="149"/>
      <c r="GD380" s="149"/>
      <c r="GE380" s="149"/>
      <c r="GF380" s="149"/>
      <c r="GG380" s="149"/>
      <c r="GH380" s="149"/>
      <c r="GI380" s="149"/>
      <c r="GJ380" s="149"/>
      <c r="GK380" s="149"/>
      <c r="GL380" s="149"/>
      <c r="GM380" s="149"/>
      <c r="GN380" s="149"/>
      <c r="GO380" s="149"/>
      <c r="GP380" s="149"/>
      <c r="GQ380" s="149"/>
      <c r="GR380" s="149"/>
      <c r="GS380" s="149"/>
      <c r="GT380" s="149"/>
      <c r="GU380" s="149"/>
      <c r="GV380" s="149"/>
      <c r="GW380" s="149"/>
      <c r="GX380" s="149"/>
      <c r="GY380" s="149"/>
      <c r="GZ380" s="149"/>
      <c r="HA380" s="149"/>
      <c r="HB380" s="149"/>
      <c r="HC380" s="149"/>
      <c r="HD380" s="149"/>
      <c r="HE380" s="149"/>
      <c r="HF380" s="149"/>
      <c r="HG380" s="149"/>
      <c r="HH380" s="149"/>
      <c r="HI380" s="149"/>
      <c r="HJ380" s="149"/>
      <c r="HK380" s="149"/>
      <c r="HL380" s="149"/>
      <c r="HM380" s="149"/>
      <c r="HN380" s="149"/>
      <c r="HO380" s="149"/>
      <c r="HP380" s="149"/>
      <c r="HQ380" s="149"/>
      <c r="HR380" s="149"/>
      <c r="HS380" s="149"/>
      <c r="HT380" s="149"/>
      <c r="HU380" s="149"/>
      <c r="HV380" s="149"/>
      <c r="HW380" s="149"/>
      <c r="HX380" s="149"/>
      <c r="HY380" s="149"/>
      <c r="HZ380" s="149"/>
      <c r="IA380" s="149"/>
      <c r="IB380" s="149"/>
    </row>
    <row r="381" s="50" customFormat="true" ht="18.75" hidden="false" customHeight="false" outlineLevel="0" collapsed="false"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50"/>
      <c r="AC381" s="149"/>
      <c r="AD381" s="149"/>
      <c r="AE381" s="149"/>
      <c r="AF381" s="149"/>
      <c r="AG381" s="149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49"/>
      <c r="AR381" s="149"/>
      <c r="AS381" s="149"/>
      <c r="AT381" s="149"/>
      <c r="AU381" s="149"/>
      <c r="AV381" s="149"/>
      <c r="AW381" s="149"/>
      <c r="AX381" s="149"/>
      <c r="AY381" s="149"/>
      <c r="AZ381" s="149"/>
      <c r="BA381" s="149"/>
      <c r="BB381" s="149"/>
      <c r="BC381" s="149"/>
      <c r="BD381" s="149"/>
      <c r="BE381" s="149"/>
      <c r="BF381" s="149"/>
      <c r="BG381" s="149"/>
      <c r="BH381" s="149"/>
      <c r="BI381" s="149"/>
      <c r="BJ381" s="149"/>
      <c r="BK381" s="149"/>
      <c r="BL381" s="149"/>
      <c r="BM381" s="149"/>
      <c r="BN381" s="149"/>
      <c r="BO381" s="149"/>
      <c r="BP381" s="149"/>
      <c r="BQ381" s="149"/>
      <c r="BR381" s="149"/>
      <c r="BS381" s="149"/>
      <c r="BT381" s="149"/>
      <c r="BU381" s="149"/>
      <c r="BV381" s="149"/>
      <c r="BW381" s="149"/>
      <c r="BX381" s="149"/>
      <c r="BY381" s="149"/>
      <c r="BZ381" s="149"/>
      <c r="CA381" s="149"/>
      <c r="CB381" s="149"/>
      <c r="CC381" s="149"/>
      <c r="CD381" s="149"/>
      <c r="CE381" s="149"/>
      <c r="CF381" s="149"/>
      <c r="CG381" s="149"/>
      <c r="CH381" s="149"/>
      <c r="CI381" s="149"/>
      <c r="CJ381" s="149"/>
      <c r="CK381" s="149"/>
      <c r="CL381" s="149"/>
      <c r="CM381" s="149"/>
      <c r="CN381" s="149"/>
      <c r="CO381" s="149"/>
      <c r="CP381" s="149"/>
      <c r="CQ381" s="149"/>
      <c r="CR381" s="149"/>
      <c r="CS381" s="149"/>
      <c r="CT381" s="149"/>
      <c r="CU381" s="149"/>
      <c r="CV381" s="149"/>
      <c r="CW381" s="149"/>
      <c r="CX381" s="149"/>
      <c r="CY381" s="149"/>
      <c r="CZ381" s="149"/>
      <c r="DA381" s="149"/>
      <c r="DB381" s="149"/>
      <c r="DC381" s="149"/>
      <c r="DD381" s="149"/>
      <c r="DE381" s="149"/>
      <c r="DF381" s="149"/>
      <c r="DG381" s="149"/>
      <c r="DH381" s="149"/>
      <c r="DI381" s="149"/>
      <c r="DJ381" s="149"/>
      <c r="DK381" s="149"/>
      <c r="DL381" s="149"/>
      <c r="DM381" s="149"/>
      <c r="DN381" s="149"/>
      <c r="DO381" s="149"/>
      <c r="DP381" s="149"/>
      <c r="DQ381" s="149"/>
      <c r="DR381" s="149"/>
      <c r="DS381" s="149"/>
      <c r="DT381" s="149"/>
      <c r="DU381" s="149"/>
      <c r="DV381" s="149"/>
      <c r="DW381" s="149"/>
      <c r="DX381" s="149"/>
      <c r="DY381" s="149"/>
      <c r="DZ381" s="149"/>
      <c r="EA381" s="149"/>
      <c r="EB381" s="149"/>
      <c r="EC381" s="149"/>
      <c r="ED381" s="149"/>
      <c r="EE381" s="149"/>
      <c r="EF381" s="149"/>
      <c r="EG381" s="149"/>
      <c r="EH381" s="149"/>
      <c r="EI381" s="149"/>
      <c r="EJ381" s="149"/>
      <c r="EK381" s="149"/>
      <c r="EL381" s="149"/>
      <c r="EM381" s="149"/>
      <c r="EN381" s="149"/>
      <c r="EO381" s="149"/>
      <c r="EP381" s="149"/>
      <c r="EQ381" s="149"/>
      <c r="ER381" s="149"/>
      <c r="ES381" s="149"/>
      <c r="ET381" s="149"/>
      <c r="EU381" s="149"/>
      <c r="EV381" s="149"/>
      <c r="EW381" s="149"/>
      <c r="EX381" s="149"/>
      <c r="EY381" s="149"/>
      <c r="EZ381" s="149"/>
      <c r="FA381" s="149"/>
      <c r="FB381" s="149"/>
      <c r="FC381" s="149"/>
      <c r="FD381" s="149"/>
      <c r="FE381" s="149"/>
      <c r="FF381" s="149"/>
      <c r="FG381" s="149"/>
      <c r="FH381" s="149"/>
      <c r="FI381" s="149"/>
      <c r="FJ381" s="149"/>
      <c r="FK381" s="149"/>
      <c r="FL381" s="149"/>
      <c r="FM381" s="149"/>
      <c r="FN381" s="149"/>
      <c r="FO381" s="149"/>
      <c r="FP381" s="149"/>
      <c r="FQ381" s="149"/>
      <c r="FR381" s="149"/>
      <c r="FS381" s="149"/>
      <c r="FT381" s="149"/>
      <c r="FU381" s="149"/>
      <c r="FV381" s="149"/>
      <c r="FW381" s="149"/>
      <c r="FX381" s="149"/>
      <c r="FY381" s="149"/>
      <c r="FZ381" s="149"/>
      <c r="GA381" s="149"/>
      <c r="GB381" s="149"/>
      <c r="GC381" s="149"/>
      <c r="GD381" s="149"/>
      <c r="GE381" s="149"/>
      <c r="GF381" s="149"/>
      <c r="GG381" s="149"/>
      <c r="GH381" s="149"/>
      <c r="GI381" s="149"/>
      <c r="GJ381" s="149"/>
      <c r="GK381" s="149"/>
      <c r="GL381" s="149"/>
      <c r="GM381" s="149"/>
      <c r="GN381" s="149"/>
      <c r="GO381" s="149"/>
      <c r="GP381" s="149"/>
      <c r="GQ381" s="149"/>
      <c r="GR381" s="149"/>
      <c r="GS381" s="149"/>
      <c r="GT381" s="149"/>
      <c r="GU381" s="149"/>
      <c r="GV381" s="149"/>
      <c r="GW381" s="149"/>
      <c r="GX381" s="149"/>
      <c r="GY381" s="149"/>
      <c r="GZ381" s="149"/>
      <c r="HA381" s="149"/>
      <c r="HB381" s="149"/>
      <c r="HC381" s="149"/>
      <c r="HD381" s="149"/>
      <c r="HE381" s="149"/>
      <c r="HF381" s="149"/>
      <c r="HG381" s="149"/>
      <c r="HH381" s="149"/>
      <c r="HI381" s="149"/>
      <c r="HJ381" s="149"/>
      <c r="HK381" s="149"/>
      <c r="HL381" s="149"/>
      <c r="HM381" s="149"/>
      <c r="HN381" s="149"/>
      <c r="HO381" s="149"/>
      <c r="HP381" s="149"/>
      <c r="HQ381" s="149"/>
      <c r="HR381" s="149"/>
      <c r="HS381" s="149"/>
      <c r="HT381" s="149"/>
      <c r="HU381" s="149"/>
      <c r="HV381" s="149"/>
      <c r="HW381" s="149"/>
      <c r="HX381" s="149"/>
      <c r="HY381" s="149"/>
      <c r="HZ381" s="149"/>
      <c r="IA381" s="149"/>
      <c r="IB381" s="149"/>
    </row>
  </sheetData>
  <mergeCells count="6">
    <mergeCell ref="A1:F1"/>
    <mergeCell ref="A2:F2"/>
    <mergeCell ref="B3:D3"/>
    <mergeCell ref="B4:D4"/>
    <mergeCell ref="A8:C8"/>
    <mergeCell ref="A217:B217"/>
  </mergeCells>
  <printOptions headings="false" gridLines="false" gridLinesSet="true" horizontalCentered="false" verticalCentered="false"/>
  <pageMargins left="0.551388888888889" right="0.236111111111111" top="0.590277777777778" bottom="0.157638888888889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33" man="true" max="16383" min="0"/>
    <brk id="43" man="true" max="16383" min="0"/>
    <brk id="80" man="true" max="16383" min="0"/>
    <brk id="102" man="true" max="16383" min="0"/>
    <brk id="127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12-13T13:26:59Z</cp:lastPrinted>
  <dcterms:modified xsi:type="dcterms:W3CDTF">2007-12-21T08:07:49Z</dcterms:modified>
  <cp:revision>0</cp:revision>
  <dc:subject/>
  <dc:title/>
</cp:coreProperties>
</file>